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6 (2)" sheetId="1" state="visible" r:id="rId2"/>
  </sheets>
  <definedNames>
    <definedName function="false" hidden="false" localSheetId="0" name="_xlnm.Print_Area" vbProcedure="false">'доходы 2024-26 (2)'!$A$1:$E$198</definedName>
    <definedName function="false" hidden="false" localSheetId="0" name="_xlnm.Print_Titles" vbProcedure="false">'доходы 2024-26 (2)'!$9:$10</definedName>
    <definedName function="false" hidden="false" localSheetId="0" name="Excel_BuiltIn__FilterDatabase" vbProcedure="false">'доходы 2024-26 (2)'!$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46">
  <si>
    <t xml:space="preserve">Приложение 1</t>
  </si>
  <si>
    <t xml:space="preserve">к решению Совета депутатов городского округа Фрязино </t>
  </si>
  <si>
    <t xml:space="preserve">от 17.12.2024 № 518/90</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 000 02 0000 110</t>
  </si>
  <si>
    <t xml:space="preserve">000 1 05 02 010 02 0000 110</t>
  </si>
  <si>
    <t xml:space="preserve">Единый сельскохозяйственный налог </t>
  </si>
  <si>
    <t xml:space="preserve">000 1 05 03 000 01 0000 110</t>
  </si>
  <si>
    <t xml:space="preserve">000 1 05 03 01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 000 01 0000 110</t>
  </si>
  <si>
    <t xml:space="preserve">Государственная пошлина за выдачу разрешения на установку рекламной конструкции</t>
  </si>
  <si>
    <t xml:space="preserve">000 1 08 07 15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мими учреждений (за исключением имущества муниципальных бюджетных и автономных учреждений)</t>
  </si>
  <si>
    <t xml:space="preserve">000 1 11 05 030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 03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не разграничена</t>
  </si>
  <si>
    <t xml:space="preserve">000 1 14 06 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 012 0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 14 06 312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 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 10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я бюджетам городских округов на поддержку отрасли культуры (приобретение музыкальных инструментов для муниципальных организаций дополнительного образования в сфере культуры)</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000 2 02 45050 04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учреждений) социальной сферы)</t>
  </si>
  <si>
    <t xml:space="preserve">Прочие межбюджетные трансферты, передаваемые  бюджетам городских округов (на сохранение достигнутого уровня заработной платы работников муниципальных учреждений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работников муниципальных организаций дополнительного образования в сфере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 работников организаций дополнительного образования сферы образования)</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7">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justify"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8" fontId="4" fillId="2" borderId="1" xfId="0" applyFont="true" applyBorder="true" applyAlignment="true" applyProtection="false">
      <alignment horizontal="left" vertical="bottom" textRotation="0" wrapText="tru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8" fontId="4" fillId="2" borderId="1" xfId="0" applyFont="true" applyBorder="true" applyAlignment="true" applyProtection="false">
      <alignment horizontal="general" vertical="bottom" textRotation="0" wrapText="true" indent="0" shrinkToFit="false"/>
      <protection locked="true" hidden="false"/>
    </xf>
    <xf numFmtId="168" fontId="4" fillId="2" borderId="7" xfId="0" applyFont="true" applyBorder="true" applyAlignment="true" applyProtection="true">
      <alignment horizontal="general" vertical="top" textRotation="0" wrapText="true" indent="0" shrinkToFit="false"/>
      <protection locked="true" hidden="true"/>
    </xf>
    <xf numFmtId="164" fontId="5" fillId="2" borderId="0" xfId="0" applyFont="tru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true" rightToLeft="false" tabSelected="true" showOutlineSymbols="true" defaultGridColor="true" view="normal" topLeftCell="A118" colorId="64" zoomScale="85" zoomScaleNormal="85" zoomScalePageLayoutView="55" workbookViewId="0">
      <selection pane="topLeft" activeCell="A180" activeCellId="0" sqref="A180"/>
    </sheetView>
  </sheetViews>
  <sheetFormatPr defaultColWidth="9.32421875" defaultRowHeight="15" zeroHeight="false" outlineLevelRow="0" outlineLevelCol="0"/>
  <cols>
    <col collapsed="false" customWidth="true" hidden="false" outlineLevel="0" max="1" min="1" style="1" width="77.65"/>
    <col collapsed="false" customWidth="true" hidden="false" outlineLevel="0" max="2" min="2" style="1" width="40.32"/>
    <col collapsed="false" customWidth="true" hidden="false" outlineLevel="0" max="3" min="3" style="1" width="24.82"/>
    <col collapsed="false" customWidth="true" hidden="false" outlineLevel="0" max="4" min="4" style="1" width="25.15"/>
    <col collapsed="false" customWidth="true" hidden="false" outlineLevel="0" max="5" min="5" style="1" width="25.65"/>
    <col collapsed="false" customWidth="false" hidden="false" outlineLevel="0" max="6" min="6" style="2" width="9.32"/>
    <col collapsed="false" customWidth="true" hidden="false" outlineLevel="0" max="7" min="7" style="3" width="18.65"/>
    <col collapsed="false" customWidth="false" hidden="false" outlineLevel="0" max="257" min="8" style="2" width="9.32"/>
  </cols>
  <sheetData>
    <row r="1" customFormat="false" ht="29.25" hidden="false" customHeight="true" outlineLevel="0" collapsed="false">
      <c r="B1" s="4" t="s">
        <v>0</v>
      </c>
      <c r="C1" s="4"/>
      <c r="D1" s="4"/>
      <c r="E1" s="4"/>
    </row>
    <row r="2" customFormat="false" ht="17.25" hidden="false" customHeight="true" outlineLevel="0" collapsed="false">
      <c r="B2" s="4" t="s">
        <v>1</v>
      </c>
      <c r="C2" s="4"/>
      <c r="D2" s="4"/>
      <c r="E2" s="4"/>
    </row>
    <row r="3" customFormat="false" ht="20.25" hidden="false" customHeight="true" outlineLevel="0" collapsed="false">
      <c r="B3" s="5" t="s">
        <v>2</v>
      </c>
      <c r="C3" s="5"/>
      <c r="D3" s="5"/>
      <c r="E3" s="5"/>
    </row>
    <row r="4" customFormat="false" ht="57" hidden="false" customHeight="true" outlineLevel="0" collapsed="false">
      <c r="B4" s="4" t="s">
        <v>3</v>
      </c>
      <c r="C4" s="4"/>
      <c r="D4" s="4"/>
      <c r="E4" s="4"/>
    </row>
    <row r="5" customFormat="false" ht="15" hidden="false" customHeight="false" outlineLevel="0" collapsed="false">
      <c r="B5" s="6"/>
      <c r="C5" s="6"/>
    </row>
    <row r="6" customFormat="false" ht="45.75" hidden="false" customHeight="true" outlineLevel="0" collapsed="false">
      <c r="A6" s="7" t="s">
        <v>4</v>
      </c>
      <c r="B6" s="7"/>
      <c r="C6" s="7"/>
      <c r="D6" s="7"/>
      <c r="E6" s="7"/>
    </row>
    <row r="7" customFormat="false" ht="21" hidden="false" customHeight="true" outlineLevel="0" collapsed="false">
      <c r="A7" s="7" t="s">
        <v>5</v>
      </c>
      <c r="B7" s="7"/>
      <c r="C7" s="7"/>
      <c r="D7" s="7"/>
      <c r="E7" s="7"/>
    </row>
    <row r="8" customFormat="false" ht="18.75" hidden="false" customHeight="true" outlineLevel="0" collapsed="false">
      <c r="A8" s="7"/>
      <c r="B8" s="7"/>
    </row>
    <row r="9" customFormat="false" ht="22.5" hidden="false" customHeight="true" outlineLevel="0" collapsed="false">
      <c r="A9" s="8" t="s">
        <v>6</v>
      </c>
      <c r="B9" s="8" t="s">
        <v>7</v>
      </c>
      <c r="C9" s="9" t="s">
        <v>8</v>
      </c>
      <c r="D9" s="9"/>
      <c r="E9" s="9"/>
    </row>
    <row r="10" customFormat="false" ht="28.5" hidden="false" customHeight="true" outlineLevel="0" collapsed="false">
      <c r="A10" s="8"/>
      <c r="B10" s="8"/>
      <c r="C10" s="10" t="s">
        <v>9</v>
      </c>
      <c r="D10" s="11" t="s">
        <v>10</v>
      </c>
      <c r="E10" s="11" t="s">
        <v>11</v>
      </c>
    </row>
    <row r="11" customFormat="false" ht="15.75" hidden="false" customHeight="false" outlineLevel="0" collapsed="false">
      <c r="A11" s="12" t="s">
        <v>12</v>
      </c>
      <c r="B11" s="13" t="s">
        <v>13</v>
      </c>
      <c r="C11" s="14" t="n">
        <f aca="false">C12+C21+C27+C40+C48+C53+C71+C77+C94+C82+C114</f>
        <v>1919785.62141</v>
      </c>
      <c r="D11" s="15" t="n">
        <f aca="false">D12+D21+D27+D40+D48+D53+D71+D77+D94+D82</f>
        <v>1762736.8</v>
      </c>
      <c r="E11" s="15" t="n">
        <f aca="false">E12+E21+E27+E40+E48+E53+E71+E77+E94+E82</f>
        <v>1721520.2</v>
      </c>
    </row>
    <row r="12" customFormat="false" ht="15.75" hidden="false" customHeight="false" outlineLevel="0" collapsed="false">
      <c r="A12" s="16" t="s">
        <v>14</v>
      </c>
      <c r="B12" s="13" t="s">
        <v>15</v>
      </c>
      <c r="C12" s="14" t="n">
        <f aca="false">C13</f>
        <v>1304916.1</v>
      </c>
      <c r="D12" s="15" t="n">
        <f aca="false">D13</f>
        <v>1082822.8</v>
      </c>
      <c r="E12" s="15" t="n">
        <f aca="false">E13</f>
        <v>958612.2</v>
      </c>
    </row>
    <row r="13" s="1" customFormat="true" ht="15" hidden="false" customHeight="false" outlineLevel="0" collapsed="false">
      <c r="A13" s="17" t="s">
        <v>16</v>
      </c>
      <c r="B13" s="18" t="s">
        <v>17</v>
      </c>
      <c r="C13" s="19" t="n">
        <f aca="false">C14+C15+C16+C17+C18+C19+C20</f>
        <v>1304916.1</v>
      </c>
      <c r="D13" s="20" t="n">
        <f aca="false">D14+D15+D16+D17+D18+D19+D20</f>
        <v>1082822.8</v>
      </c>
      <c r="E13" s="20" t="n">
        <f aca="false">E14+E15+E16+E17+E18+E19+E20</f>
        <v>958612.2</v>
      </c>
      <c r="G13" s="3"/>
    </row>
    <row r="14" s="1" customFormat="true" ht="82.5" hidden="false" customHeight="true" outlineLevel="0" collapsed="false">
      <c r="A14" s="21" t="s">
        <v>18</v>
      </c>
      <c r="B14" s="18" t="s">
        <v>19</v>
      </c>
      <c r="C14" s="19" t="n">
        <f aca="false">1003201.1+98578.1</f>
        <v>1101779.2</v>
      </c>
      <c r="D14" s="22" t="n">
        <f aca="false">990274-D15-D16-D19-50785.9+1075.3+29710.6+13000-28777.9-4549.3</f>
        <v>914764.8</v>
      </c>
      <c r="E14" s="22" t="n">
        <f aca="false">870057-E15-E16-E19-13717.2-13000+4081.4+31635.8-5000+1621.3-25094.6+5000-14472.5</f>
        <v>811122.2</v>
      </c>
      <c r="G14" s="3"/>
    </row>
    <row r="15" s="1" customFormat="true" ht="124.5" hidden="false" customHeight="true" outlineLevel="0" collapsed="false">
      <c r="A15" s="21" t="s">
        <v>20</v>
      </c>
      <c r="B15" s="18" t="s">
        <v>21</v>
      </c>
      <c r="C15" s="19" t="n">
        <f aca="false">490+1126.9</f>
        <v>1616.9</v>
      </c>
      <c r="D15" s="22" t="n">
        <v>463</v>
      </c>
      <c r="E15" s="22" t="n">
        <v>407</v>
      </c>
      <c r="G15" s="3"/>
    </row>
    <row r="16" s="1" customFormat="true" ht="62.25" hidden="false" customHeight="true" outlineLevel="0" collapsed="false">
      <c r="A16" s="21" t="s">
        <v>22</v>
      </c>
      <c r="B16" s="18" t="s">
        <v>23</v>
      </c>
      <c r="C16" s="19" t="n">
        <f aca="false">14020+1500</f>
        <v>15520</v>
      </c>
      <c r="D16" s="22" t="n">
        <f aca="false">13272+1000</f>
        <v>14272</v>
      </c>
      <c r="E16" s="22" t="n">
        <v>11642</v>
      </c>
      <c r="G16" s="3"/>
    </row>
    <row r="17" s="1" customFormat="true" ht="99" hidden="false" customHeight="true" outlineLevel="0" collapsed="false">
      <c r="A17" s="21" t="s">
        <v>24</v>
      </c>
      <c r="B17" s="18" t="s">
        <v>25</v>
      </c>
      <c r="C17" s="19" t="n">
        <f aca="false">1705-405</f>
        <v>1300</v>
      </c>
      <c r="D17" s="22" t="n">
        <f aca="false">1402-269</f>
        <v>1133</v>
      </c>
      <c r="E17" s="22" t="n">
        <v>884</v>
      </c>
      <c r="G17" s="3"/>
    </row>
    <row r="18" s="1" customFormat="true" ht="118.5" hidden="false" customHeight="true" outlineLevel="0" collapsed="false">
      <c r="A18" s="21" t="s">
        <v>26</v>
      </c>
      <c r="B18" s="18" t="s">
        <v>27</v>
      </c>
      <c r="C18" s="19" t="n">
        <f aca="false">41500+3000</f>
        <v>44500</v>
      </c>
      <c r="D18" s="22" t="n">
        <f aca="false">39274+1000</f>
        <v>40274</v>
      </c>
      <c r="E18" s="22" t="n">
        <v>34434</v>
      </c>
      <c r="G18" s="3"/>
    </row>
    <row r="19" s="1" customFormat="true" ht="69.75" hidden="false" customHeight="true" outlineLevel="0" collapsed="false">
      <c r="A19" s="21" t="s">
        <v>28</v>
      </c>
      <c r="B19" s="18" t="s">
        <v>29</v>
      </c>
      <c r="C19" s="19" t="n">
        <f aca="false">21600+1000+5900</f>
        <v>28500</v>
      </c>
      <c r="D19" s="22" t="n">
        <v>20447</v>
      </c>
      <c r="E19" s="22" t="n">
        <v>17940</v>
      </c>
      <c r="G19" s="3"/>
    </row>
    <row r="20" s="1" customFormat="true" ht="81" hidden="false" customHeight="true" outlineLevel="0" collapsed="false">
      <c r="A20" s="21" t="s">
        <v>30</v>
      </c>
      <c r="B20" s="18" t="s">
        <v>31</v>
      </c>
      <c r="C20" s="19" t="n">
        <f aca="false">141400-C18+14800</f>
        <v>111700</v>
      </c>
      <c r="D20" s="22" t="n">
        <f aca="false">138743-D18-7000</f>
        <v>91469</v>
      </c>
      <c r="E20" s="22" t="n">
        <f aca="false">125617-E18-14000+5000</f>
        <v>82183</v>
      </c>
      <c r="G20" s="3"/>
    </row>
    <row r="21" customFormat="false" ht="33" hidden="false" customHeight="true" outlineLevel="0" collapsed="false">
      <c r="A21" s="23" t="s">
        <v>32</v>
      </c>
      <c r="B21" s="13" t="s">
        <v>33</v>
      </c>
      <c r="C21" s="14" t="n">
        <f aca="false">C22</f>
        <v>3833</v>
      </c>
      <c r="D21" s="15" t="n">
        <f aca="false">D22</f>
        <v>4069</v>
      </c>
      <c r="E21" s="15" t="n">
        <f aca="false">E22</f>
        <v>4241</v>
      </c>
    </row>
    <row r="22" customFormat="false" ht="41.25" hidden="false" customHeight="true" outlineLevel="0" collapsed="false">
      <c r="A22" s="21" t="s">
        <v>34</v>
      </c>
      <c r="B22" s="18" t="s">
        <v>35</v>
      </c>
      <c r="C22" s="19" t="n">
        <f aca="false">C23+C24+C25+C26</f>
        <v>3833</v>
      </c>
      <c r="D22" s="20" t="n">
        <f aca="false">D23+D24+D25+D26</f>
        <v>4069</v>
      </c>
      <c r="E22" s="20" t="n">
        <f aca="false">E23+E24+E25+E26</f>
        <v>4241</v>
      </c>
    </row>
    <row r="23" customFormat="false" ht="75.75" hidden="false" customHeight="true" outlineLevel="0" collapsed="false">
      <c r="A23" s="21" t="s">
        <v>36</v>
      </c>
      <c r="B23" s="18" t="s">
        <v>37</v>
      </c>
      <c r="C23" s="19" t="n">
        <v>1913</v>
      </c>
      <c r="D23" s="22" t="n">
        <v>2027</v>
      </c>
      <c r="E23" s="22" t="n">
        <v>2108</v>
      </c>
    </row>
    <row r="24" customFormat="false" ht="113.25" hidden="false" customHeight="true" outlineLevel="0" collapsed="false">
      <c r="A24" s="21" t="s">
        <v>38</v>
      </c>
      <c r="B24" s="18" t="s">
        <v>39</v>
      </c>
      <c r="C24" s="19" t="n">
        <v>11</v>
      </c>
      <c r="D24" s="22" t="n">
        <v>11</v>
      </c>
      <c r="E24" s="22" t="n">
        <v>12</v>
      </c>
    </row>
    <row r="25" customFormat="false" ht="96.75" hidden="false" customHeight="true" outlineLevel="0" collapsed="false">
      <c r="A25" s="21" t="s">
        <v>40</v>
      </c>
      <c r="B25" s="18" t="s">
        <v>41</v>
      </c>
      <c r="C25" s="19" t="n">
        <v>2121</v>
      </c>
      <c r="D25" s="22" t="n">
        <v>2247</v>
      </c>
      <c r="E25" s="22" t="n">
        <v>2337</v>
      </c>
    </row>
    <row r="26" customFormat="false" ht="113.25" hidden="false" customHeight="true" outlineLevel="0" collapsed="false">
      <c r="A26" s="21" t="s">
        <v>42</v>
      </c>
      <c r="B26" s="18" t="s">
        <v>43</v>
      </c>
      <c r="C26" s="19" t="n">
        <v>-212</v>
      </c>
      <c r="D26" s="22" t="n">
        <v>-216</v>
      </c>
      <c r="E26" s="22" t="n">
        <v>-216</v>
      </c>
    </row>
    <row r="27" customFormat="false" ht="15.75" hidden="false" customHeight="false" outlineLevel="0" collapsed="false">
      <c r="A27" s="23" t="s">
        <v>44</v>
      </c>
      <c r="B27" s="13" t="s">
        <v>45</v>
      </c>
      <c r="C27" s="14" t="n">
        <f aca="false">C28+C33+C35+C37+C39</f>
        <v>328626.3</v>
      </c>
      <c r="D27" s="15" t="n">
        <f aca="false">D28+D37+D39</f>
        <v>416724</v>
      </c>
      <c r="E27" s="15" t="n">
        <f aca="false">E28+E37+E39</f>
        <v>500728</v>
      </c>
    </row>
    <row r="28" customFormat="false" ht="30" hidden="false" customHeight="false" outlineLevel="0" collapsed="false">
      <c r="A28" s="21" t="s">
        <v>46</v>
      </c>
      <c r="B28" s="18" t="s">
        <v>47</v>
      </c>
      <c r="C28" s="19" t="n">
        <f aca="false">C29+C31</f>
        <v>306985</v>
      </c>
      <c r="D28" s="22" t="n">
        <f aca="false">393245-26871+16165.7+3887+2000+4818.3</f>
        <v>393245</v>
      </c>
      <c r="E28" s="22" t="n">
        <f aca="false">475130-9000-30145+20229.5+4443+14472.5</f>
        <v>475130</v>
      </c>
    </row>
    <row r="29" customFormat="false" ht="36" hidden="false" customHeight="true" outlineLevel="0" collapsed="false">
      <c r="A29" s="21" t="s">
        <v>48</v>
      </c>
      <c r="B29" s="18" t="s">
        <v>49</v>
      </c>
      <c r="C29" s="19" t="n">
        <f aca="false">C30</f>
        <v>259709.3</v>
      </c>
      <c r="D29" s="22" t="n">
        <f aca="false">D30</f>
        <v>332685.27</v>
      </c>
      <c r="E29" s="22" t="n">
        <f aca="false">E30</f>
        <v>401959.98</v>
      </c>
      <c r="G29" s="24"/>
    </row>
    <row r="30" customFormat="false" ht="36" hidden="false" customHeight="true" outlineLevel="0" collapsed="false">
      <c r="A30" s="21" t="s">
        <v>48</v>
      </c>
      <c r="B30" s="18" t="s">
        <v>50</v>
      </c>
      <c r="C30" s="19" t="n">
        <v>259709.3</v>
      </c>
      <c r="D30" s="20" t="n">
        <f aca="false">D28*84.6/100</f>
        <v>332685.27</v>
      </c>
      <c r="E30" s="20" t="n">
        <f aca="false">(E28*84.6/100)</f>
        <v>401959.98</v>
      </c>
    </row>
    <row r="31" customFormat="false" ht="59.25" hidden="false" customHeight="true" outlineLevel="0" collapsed="false">
      <c r="A31" s="21" t="s">
        <v>51</v>
      </c>
      <c r="B31" s="18" t="s">
        <v>52</v>
      </c>
      <c r="C31" s="19" t="n">
        <f aca="false">C32</f>
        <v>47275.7</v>
      </c>
      <c r="D31" s="22" t="n">
        <f aca="false">D32</f>
        <v>60559.73</v>
      </c>
      <c r="E31" s="22" t="n">
        <f aca="false">E32</f>
        <v>73170.02</v>
      </c>
    </row>
    <row r="32" customFormat="false" ht="93.75" hidden="false" customHeight="true" outlineLevel="0" collapsed="false">
      <c r="A32" s="21" t="s">
        <v>53</v>
      </c>
      <c r="B32" s="18" t="s">
        <v>54</v>
      </c>
      <c r="C32" s="19" t="n">
        <v>47275.7</v>
      </c>
      <c r="D32" s="20" t="n">
        <f aca="false">D28/100*15.4</f>
        <v>60559.73</v>
      </c>
      <c r="E32" s="20" t="n">
        <f aca="false">(E28/100*15.4)</f>
        <v>73170.02</v>
      </c>
    </row>
    <row r="33" customFormat="false" ht="32.25" hidden="false" customHeight="true" outlineLevel="0" collapsed="false">
      <c r="A33" s="25" t="s">
        <v>55</v>
      </c>
      <c r="B33" s="26" t="s">
        <v>56</v>
      </c>
      <c r="C33" s="19" t="n">
        <f aca="false">C34</f>
        <v>26.4</v>
      </c>
      <c r="D33" s="20"/>
      <c r="E33" s="20"/>
    </row>
    <row r="34" customFormat="false" ht="32.25" hidden="false" customHeight="true" outlineLevel="0" collapsed="false">
      <c r="A34" s="25" t="s">
        <v>55</v>
      </c>
      <c r="B34" s="26" t="s">
        <v>57</v>
      </c>
      <c r="C34" s="19" t="n">
        <v>26.4</v>
      </c>
      <c r="D34" s="20"/>
      <c r="E34" s="20"/>
    </row>
    <row r="35" customFormat="false" ht="22.5" hidden="false" customHeight="true" outlineLevel="0" collapsed="false">
      <c r="A35" s="25" t="s">
        <v>58</v>
      </c>
      <c r="B35" s="26" t="s">
        <v>59</v>
      </c>
      <c r="C35" s="19" t="n">
        <f aca="false">C36</f>
        <v>12.5</v>
      </c>
      <c r="D35" s="20"/>
      <c r="E35" s="20"/>
    </row>
    <row r="36" customFormat="false" ht="22.5" hidden="false" customHeight="true" outlineLevel="0" collapsed="false">
      <c r="A36" s="25" t="s">
        <v>58</v>
      </c>
      <c r="B36" s="26" t="s">
        <v>60</v>
      </c>
      <c r="C36" s="19" t="n">
        <v>12.5</v>
      </c>
      <c r="D36" s="20"/>
      <c r="E36" s="20"/>
    </row>
    <row r="37" customFormat="false" ht="36.75" hidden="false" customHeight="true" outlineLevel="0" collapsed="false">
      <c r="A37" s="21" t="s">
        <v>61</v>
      </c>
      <c r="B37" s="18" t="s">
        <v>62</v>
      </c>
      <c r="C37" s="19" t="n">
        <f aca="false">C38</f>
        <v>20767</v>
      </c>
      <c r="D37" s="22" t="n">
        <f aca="false">D38</f>
        <v>23373</v>
      </c>
      <c r="E37" s="22" t="n">
        <f aca="false">E38</f>
        <v>25483</v>
      </c>
    </row>
    <row r="38" customFormat="false" ht="45" hidden="false" customHeight="false" outlineLevel="0" collapsed="false">
      <c r="A38" s="21" t="s">
        <v>63</v>
      </c>
      <c r="B38" s="18" t="s">
        <v>64</v>
      </c>
      <c r="C38" s="19" t="n">
        <v>20767</v>
      </c>
      <c r="D38" s="22" t="n">
        <v>23373</v>
      </c>
      <c r="E38" s="22" t="n">
        <v>25483</v>
      </c>
    </row>
    <row r="39" customFormat="false" ht="46.5" hidden="false" customHeight="true" outlineLevel="0" collapsed="false">
      <c r="A39" s="21" t="s">
        <v>65</v>
      </c>
      <c r="B39" s="18" t="s">
        <v>66</v>
      </c>
      <c r="C39" s="19" t="n">
        <f aca="false">97+738.4</f>
        <v>835.4</v>
      </c>
      <c r="D39" s="22" t="n">
        <v>106</v>
      </c>
      <c r="E39" s="22" t="n">
        <v>115</v>
      </c>
    </row>
    <row r="40" customFormat="false" ht="25.5" hidden="false" customHeight="true" outlineLevel="0" collapsed="false">
      <c r="A40" s="23" t="s">
        <v>67</v>
      </c>
      <c r="B40" s="13" t="s">
        <v>68</v>
      </c>
      <c r="C40" s="14" t="n">
        <f aca="false">C41+C43</f>
        <v>96211</v>
      </c>
      <c r="D40" s="15" t="n">
        <f aca="false">D41+D43</f>
        <v>179924</v>
      </c>
      <c r="E40" s="15" t="n">
        <f aca="false">E41+E43</f>
        <v>181031</v>
      </c>
    </row>
    <row r="41" customFormat="false" ht="20.25" hidden="false" customHeight="true" outlineLevel="0" collapsed="false">
      <c r="A41" s="21" t="s">
        <v>69</v>
      </c>
      <c r="B41" s="18" t="s">
        <v>70</v>
      </c>
      <c r="C41" s="19" t="n">
        <f aca="false">C42</f>
        <v>66445</v>
      </c>
      <c r="D41" s="20" t="n">
        <f aca="false">D42</f>
        <v>76838</v>
      </c>
      <c r="E41" s="20" t="n">
        <f aca="false">E42</f>
        <v>77856</v>
      </c>
    </row>
    <row r="42" customFormat="false" ht="47.25" hidden="false" customHeight="true" outlineLevel="0" collapsed="false">
      <c r="A42" s="21" t="s">
        <v>71</v>
      </c>
      <c r="B42" s="18" t="s">
        <v>72</v>
      </c>
      <c r="C42" s="19" t="n">
        <v>66445</v>
      </c>
      <c r="D42" s="22" t="n">
        <f aca="false">76838</f>
        <v>76838</v>
      </c>
      <c r="E42" s="22" t="n">
        <f aca="false">88856-11000</f>
        <v>77856</v>
      </c>
    </row>
    <row r="43" s="1" customFormat="true" ht="20.25" hidden="false" customHeight="true" outlineLevel="0" collapsed="false">
      <c r="A43" s="21" t="s">
        <v>73</v>
      </c>
      <c r="B43" s="18" t="s">
        <v>74</v>
      </c>
      <c r="C43" s="19" t="n">
        <f aca="false">C44+C46</f>
        <v>29766</v>
      </c>
      <c r="D43" s="20" t="n">
        <f aca="false">D44+D46</f>
        <v>103086</v>
      </c>
      <c r="E43" s="20" t="n">
        <f aca="false">E44+E46</f>
        <v>103175</v>
      </c>
      <c r="G43" s="3"/>
    </row>
    <row r="44" s="1" customFormat="true" ht="20.25" hidden="false" customHeight="true" outlineLevel="0" collapsed="false">
      <c r="A44" s="21" t="s">
        <v>75</v>
      </c>
      <c r="B44" s="18" t="s">
        <v>76</v>
      </c>
      <c r="C44" s="19" t="n">
        <f aca="false">C45</f>
        <v>12766</v>
      </c>
      <c r="D44" s="20" t="n">
        <f aca="false">D45</f>
        <v>86086</v>
      </c>
      <c r="E44" s="20" t="n">
        <f aca="false">E45</f>
        <v>86175</v>
      </c>
      <c r="G44" s="3"/>
    </row>
    <row r="45" s="1" customFormat="true" ht="30" hidden="false" customHeight="false" outlineLevel="0" collapsed="false">
      <c r="A45" s="21" t="s">
        <v>77</v>
      </c>
      <c r="B45" s="18" t="s">
        <v>78</v>
      </c>
      <c r="C45" s="19" t="n">
        <f aca="false">81172-68406</f>
        <v>12766</v>
      </c>
      <c r="D45" s="22" t="n">
        <v>86086</v>
      </c>
      <c r="E45" s="22" t="n">
        <v>86175</v>
      </c>
      <c r="G45" s="3"/>
    </row>
    <row r="46" s="1" customFormat="true" ht="15" hidden="false" customHeight="false" outlineLevel="0" collapsed="false">
      <c r="A46" s="21" t="s">
        <v>79</v>
      </c>
      <c r="B46" s="18" t="s">
        <v>80</v>
      </c>
      <c r="C46" s="19" t="n">
        <f aca="false">C47</f>
        <v>17000</v>
      </c>
      <c r="D46" s="20" t="n">
        <f aca="false">D47</f>
        <v>17000</v>
      </c>
      <c r="E46" s="20" t="n">
        <f aca="false">E47</f>
        <v>17000</v>
      </c>
      <c r="G46" s="3"/>
    </row>
    <row r="47" s="1" customFormat="true" ht="45" hidden="false" customHeight="false" outlineLevel="0" collapsed="false">
      <c r="A47" s="21" t="s">
        <v>81</v>
      </c>
      <c r="B47" s="18" t="s">
        <v>82</v>
      </c>
      <c r="C47" s="19" t="n">
        <v>17000</v>
      </c>
      <c r="D47" s="22" t="n">
        <v>17000</v>
      </c>
      <c r="E47" s="22" t="n">
        <v>17000</v>
      </c>
      <c r="G47" s="3"/>
    </row>
    <row r="48" customFormat="false" ht="15.75" hidden="false" customHeight="false" outlineLevel="0" collapsed="false">
      <c r="A48" s="23" t="s">
        <v>83</v>
      </c>
      <c r="B48" s="13" t="s">
        <v>84</v>
      </c>
      <c r="C48" s="14" t="n">
        <f aca="false">C49+C51</f>
        <v>8925.6</v>
      </c>
      <c r="D48" s="15" t="n">
        <f aca="false">D49</f>
        <v>7457</v>
      </c>
      <c r="E48" s="15" t="n">
        <f aca="false">E49</f>
        <v>7768</v>
      </c>
    </row>
    <row r="49" customFormat="false" ht="43.5" hidden="false" customHeight="true" outlineLevel="0" collapsed="false">
      <c r="A49" s="27" t="s">
        <v>85</v>
      </c>
      <c r="B49" s="18" t="s">
        <v>86</v>
      </c>
      <c r="C49" s="19" t="n">
        <f aca="false">C50</f>
        <v>8825.6</v>
      </c>
      <c r="D49" s="20" t="n">
        <f aca="false">D50</f>
        <v>7457</v>
      </c>
      <c r="E49" s="20" t="n">
        <f aca="false">E50</f>
        <v>7768</v>
      </c>
    </row>
    <row r="50" customFormat="false" ht="52.5" hidden="false" customHeight="true" outlineLevel="0" collapsed="false">
      <c r="A50" s="27" t="s">
        <v>87</v>
      </c>
      <c r="B50" s="18" t="s">
        <v>88</v>
      </c>
      <c r="C50" s="19" t="n">
        <f aca="false">7019+45+1761.6</f>
        <v>8825.6</v>
      </c>
      <c r="D50" s="22" t="n">
        <f aca="false">7412+45</f>
        <v>7457</v>
      </c>
      <c r="E50" s="22" t="n">
        <f aca="false">7723+45</f>
        <v>7768</v>
      </c>
    </row>
    <row r="51" customFormat="false" ht="51.75" hidden="false" customHeight="true" outlineLevel="0" collapsed="false">
      <c r="A51" s="28" t="s">
        <v>89</v>
      </c>
      <c r="B51" s="26" t="s">
        <v>90</v>
      </c>
      <c r="C51" s="19" t="n">
        <f aca="false">C52</f>
        <v>100</v>
      </c>
      <c r="D51" s="22"/>
      <c r="E51" s="22"/>
    </row>
    <row r="52" customFormat="false" ht="36.75" hidden="false" customHeight="true" outlineLevel="0" collapsed="false">
      <c r="A52" s="28" t="s">
        <v>91</v>
      </c>
      <c r="B52" s="26" t="s">
        <v>92</v>
      </c>
      <c r="C52" s="19" t="n">
        <v>100</v>
      </c>
      <c r="D52" s="22"/>
      <c r="E52" s="22"/>
    </row>
    <row r="53" customFormat="false" ht="31.5" hidden="false" customHeight="false" outlineLevel="0" collapsed="false">
      <c r="A53" s="23" t="s">
        <v>93</v>
      </c>
      <c r="B53" s="13" t="s">
        <v>94</v>
      </c>
      <c r="C53" s="14" t="n">
        <v>68155.2</v>
      </c>
      <c r="D53" s="15" t="n">
        <f aca="false">D54+D63</f>
        <v>65916</v>
      </c>
      <c r="E53" s="15" t="n">
        <f aca="false">E54+E63</f>
        <v>63316</v>
      </c>
    </row>
    <row r="54" customFormat="false" ht="112.5" hidden="false" customHeight="true" outlineLevel="0" collapsed="false">
      <c r="A54" s="27" t="s">
        <v>95</v>
      </c>
      <c r="B54" s="18" t="s">
        <v>96</v>
      </c>
      <c r="C54" s="19" t="n">
        <f aca="false">C55+C57+C59+C61</f>
        <v>50451.4</v>
      </c>
      <c r="D54" s="20" t="n">
        <f aca="false">D55+D57+D61</f>
        <v>47162</v>
      </c>
      <c r="E54" s="20" t="n">
        <f aca="false">E55+E57+E61</f>
        <v>47162</v>
      </c>
    </row>
    <row r="55" customFormat="false" ht="97.5" hidden="false" customHeight="true" outlineLevel="0" collapsed="false">
      <c r="A55" s="27" t="s">
        <v>97</v>
      </c>
      <c r="B55" s="18" t="s">
        <v>98</v>
      </c>
      <c r="C55" s="19" t="n">
        <v>34635</v>
      </c>
      <c r="D55" s="20" t="n">
        <f aca="false">D56</f>
        <v>34635</v>
      </c>
      <c r="E55" s="20" t="n">
        <f aca="false">E56</f>
        <v>34635</v>
      </c>
    </row>
    <row r="56" customFormat="false" ht="98.25" hidden="false" customHeight="true" outlineLevel="0" collapsed="false">
      <c r="A56" s="27" t="s">
        <v>99</v>
      </c>
      <c r="B56" s="29" t="s">
        <v>100</v>
      </c>
      <c r="C56" s="19" t="n">
        <v>34635</v>
      </c>
      <c r="D56" s="22" t="n">
        <v>34635</v>
      </c>
      <c r="E56" s="22" t="n">
        <v>34635</v>
      </c>
    </row>
    <row r="57" customFormat="false" ht="102" hidden="false" customHeight="true" outlineLevel="0" collapsed="false">
      <c r="A57" s="30" t="s">
        <v>101</v>
      </c>
      <c r="B57" s="29" t="s">
        <v>102</v>
      </c>
      <c r="C57" s="19" t="n">
        <f aca="false">C58</f>
        <v>5410.2</v>
      </c>
      <c r="D57" s="20" t="n">
        <f aca="false">D58</f>
        <v>2527</v>
      </c>
      <c r="E57" s="20" t="n">
        <f aca="false">E58</f>
        <v>2527</v>
      </c>
    </row>
    <row r="58" customFormat="false" ht="102.75" hidden="false" customHeight="true" outlineLevel="0" collapsed="false">
      <c r="A58" s="31" t="s">
        <v>103</v>
      </c>
      <c r="B58" s="29" t="s">
        <v>104</v>
      </c>
      <c r="C58" s="19" t="n">
        <f aca="false">2527+2883.2</f>
        <v>5410.2</v>
      </c>
      <c r="D58" s="22" t="n">
        <v>2527</v>
      </c>
      <c r="E58" s="22" t="n">
        <v>2527</v>
      </c>
    </row>
    <row r="59" customFormat="false" ht="106.5" hidden="false" customHeight="true" outlineLevel="0" collapsed="false">
      <c r="A59" s="32" t="s">
        <v>105</v>
      </c>
      <c r="B59" s="33" t="s">
        <v>106</v>
      </c>
      <c r="C59" s="19" t="n">
        <f aca="false">C60</f>
        <v>6.2</v>
      </c>
      <c r="D59" s="22"/>
      <c r="E59" s="22"/>
    </row>
    <row r="60" customFormat="false" ht="82.5" hidden="false" customHeight="true" outlineLevel="0" collapsed="false">
      <c r="A60" s="32" t="s">
        <v>107</v>
      </c>
      <c r="B60" s="33" t="s">
        <v>108</v>
      </c>
      <c r="C60" s="19" t="n">
        <v>6.2</v>
      </c>
      <c r="D60" s="22"/>
      <c r="E60" s="22"/>
    </row>
    <row r="61" customFormat="false" ht="45" hidden="false" customHeight="false" outlineLevel="0" collapsed="false">
      <c r="A61" s="27" t="s">
        <v>109</v>
      </c>
      <c r="B61" s="18" t="s">
        <v>110</v>
      </c>
      <c r="C61" s="19" t="n">
        <f aca="false">C62</f>
        <v>10400</v>
      </c>
      <c r="D61" s="20" t="n">
        <f aca="false">D62</f>
        <v>10000</v>
      </c>
      <c r="E61" s="20" t="n">
        <f aca="false">E62</f>
        <v>10000</v>
      </c>
    </row>
    <row r="62" customFormat="false" ht="48.75" hidden="false" customHeight="true" outlineLevel="0" collapsed="false">
      <c r="A62" s="27" t="s">
        <v>111</v>
      </c>
      <c r="B62" s="26" t="s">
        <v>112</v>
      </c>
      <c r="C62" s="19" t="n">
        <f aca="false">13353-3853+900</f>
        <v>10400</v>
      </c>
      <c r="D62" s="22" t="n">
        <f aca="false">13887-3887</f>
        <v>10000</v>
      </c>
      <c r="E62" s="22" t="n">
        <f aca="false">14443-4443</f>
        <v>10000</v>
      </c>
      <c r="G62" s="34"/>
    </row>
    <row r="63" customFormat="false" ht="102.75" hidden="false" customHeight="true" outlineLevel="0" collapsed="false">
      <c r="A63" s="27" t="s">
        <v>113</v>
      </c>
      <c r="B63" s="18" t="s">
        <v>114</v>
      </c>
      <c r="C63" s="19" t="n">
        <f aca="false">C64+C67</f>
        <v>17678</v>
      </c>
      <c r="D63" s="20" t="n">
        <f aca="false">D64+D67</f>
        <v>18754</v>
      </c>
      <c r="E63" s="20" t="n">
        <f aca="false">E64+E67</f>
        <v>16154</v>
      </c>
    </row>
    <row r="64" customFormat="false" ht="98.25" hidden="false" customHeight="true" outlineLevel="0" collapsed="false">
      <c r="A64" s="27" t="s">
        <v>115</v>
      </c>
      <c r="B64" s="18" t="s">
        <v>116</v>
      </c>
      <c r="C64" s="19" t="n">
        <f aca="false">C65</f>
        <v>12300</v>
      </c>
      <c r="D64" s="20" t="n">
        <f aca="false">D65</f>
        <v>12200</v>
      </c>
      <c r="E64" s="20" t="n">
        <f aca="false">E65</f>
        <v>12100</v>
      </c>
    </row>
    <row r="65" customFormat="false" ht="75" hidden="false" customHeight="false" outlineLevel="0" collapsed="false">
      <c r="A65" s="27" t="s">
        <v>117</v>
      </c>
      <c r="B65" s="18" t="s">
        <v>118</v>
      </c>
      <c r="C65" s="19" t="n">
        <f aca="false">C66</f>
        <v>12300</v>
      </c>
      <c r="D65" s="20" t="n">
        <f aca="false">D66</f>
        <v>12200</v>
      </c>
      <c r="E65" s="20" t="n">
        <f aca="false">E66</f>
        <v>12100</v>
      </c>
    </row>
    <row r="66" customFormat="false" ht="119.25" hidden="false" customHeight="true" outlineLevel="0" collapsed="false">
      <c r="A66" s="27" t="s">
        <v>119</v>
      </c>
      <c r="B66" s="18" t="s">
        <v>120</v>
      </c>
      <c r="C66" s="19" t="n">
        <v>12300</v>
      </c>
      <c r="D66" s="22" t="n">
        <v>12200</v>
      </c>
      <c r="E66" s="22" t="n">
        <v>12100</v>
      </c>
    </row>
    <row r="67" customFormat="false" ht="134.25" hidden="false" customHeight="true" outlineLevel="0" collapsed="false">
      <c r="A67" s="27" t="s">
        <v>121</v>
      </c>
      <c r="B67" s="18" t="s">
        <v>122</v>
      </c>
      <c r="C67" s="19" t="n">
        <f aca="false">C68</f>
        <v>5378</v>
      </c>
      <c r="D67" s="22" t="n">
        <f aca="false">D68</f>
        <v>6554</v>
      </c>
      <c r="E67" s="22" t="n">
        <f aca="false">E68</f>
        <v>4054</v>
      </c>
    </row>
    <row r="68" customFormat="false" ht="120" hidden="false" customHeight="true" outlineLevel="0" collapsed="false">
      <c r="A68" s="27" t="s">
        <v>123</v>
      </c>
      <c r="B68" s="18" t="s">
        <v>124</v>
      </c>
      <c r="C68" s="19" t="n">
        <f aca="false">C69+C70</f>
        <v>5378</v>
      </c>
      <c r="D68" s="20" t="n">
        <f aca="false">D69+D70</f>
        <v>6554</v>
      </c>
      <c r="E68" s="20" t="n">
        <f aca="false">E69+E70</f>
        <v>4054</v>
      </c>
    </row>
    <row r="69" customFormat="false" ht="126.75" hidden="false" customHeight="true" outlineLevel="0" collapsed="false">
      <c r="A69" s="27" t="s">
        <v>125</v>
      </c>
      <c r="B69" s="18" t="s">
        <v>126</v>
      </c>
      <c r="C69" s="19" t="n">
        <v>1990</v>
      </c>
      <c r="D69" s="22" t="n">
        <v>1990</v>
      </c>
      <c r="E69" s="22" t="n">
        <v>1990</v>
      </c>
    </row>
    <row r="70" customFormat="false" ht="139.5" hidden="false" customHeight="true" outlineLevel="0" collapsed="false">
      <c r="A70" s="27" t="s">
        <v>127</v>
      </c>
      <c r="B70" s="18" t="s">
        <v>128</v>
      </c>
      <c r="C70" s="19" t="n">
        <f aca="false">4564-1176</f>
        <v>3388</v>
      </c>
      <c r="D70" s="22" t="n">
        <v>4564</v>
      </c>
      <c r="E70" s="22" t="n">
        <f aca="false">4564-2500</f>
        <v>2064</v>
      </c>
    </row>
    <row r="71" customFormat="false" ht="27.75" hidden="false" customHeight="true" outlineLevel="0" collapsed="false">
      <c r="A71" s="23" t="s">
        <v>129</v>
      </c>
      <c r="B71" s="13" t="s">
        <v>130</v>
      </c>
      <c r="C71" s="14" t="n">
        <f aca="false">C72</f>
        <v>740.6</v>
      </c>
      <c r="D71" s="15" t="n">
        <f aca="false">D72</f>
        <v>3609</v>
      </c>
      <c r="E71" s="15" t="n">
        <f aca="false">E72</f>
        <v>3609</v>
      </c>
    </row>
    <row r="72" customFormat="false" ht="39.75" hidden="false" customHeight="true" outlineLevel="0" collapsed="false">
      <c r="A72" s="21" t="s">
        <v>131</v>
      </c>
      <c r="B72" s="18" t="s">
        <v>132</v>
      </c>
      <c r="C72" s="19" t="n">
        <f aca="false">C73+C74+C75</f>
        <v>740.6</v>
      </c>
      <c r="D72" s="20" t="n">
        <f aca="false">D73+D74+D75</f>
        <v>3609</v>
      </c>
      <c r="E72" s="20" t="n">
        <f aca="false">E73+E74+E75</f>
        <v>3609</v>
      </c>
    </row>
    <row r="73" customFormat="false" ht="38.25" hidden="false" customHeight="true" outlineLevel="0" collapsed="false">
      <c r="A73" s="21" t="s">
        <v>133</v>
      </c>
      <c r="B73" s="18" t="s">
        <v>134</v>
      </c>
      <c r="C73" s="19" t="n">
        <f aca="false">124+17.8</f>
        <v>141.8</v>
      </c>
      <c r="D73" s="22" t="n">
        <v>124</v>
      </c>
      <c r="E73" s="22" t="n">
        <v>124</v>
      </c>
    </row>
    <row r="74" customFormat="false" ht="15" hidden="false" customHeight="false" outlineLevel="0" collapsed="false">
      <c r="A74" s="21" t="s">
        <v>135</v>
      </c>
      <c r="B74" s="18" t="s">
        <v>136</v>
      </c>
      <c r="C74" s="19" t="n">
        <f aca="false">3088-2497</f>
        <v>591</v>
      </c>
      <c r="D74" s="22" t="n">
        <v>3088</v>
      </c>
      <c r="E74" s="22" t="n">
        <v>3088</v>
      </c>
    </row>
    <row r="75" customFormat="false" ht="15" hidden="false" customHeight="false" outlineLevel="0" collapsed="false">
      <c r="A75" s="21" t="s">
        <v>137</v>
      </c>
      <c r="B75" s="18" t="s">
        <v>138</v>
      </c>
      <c r="C75" s="19" t="n">
        <f aca="false">C76</f>
        <v>7.80000000000001</v>
      </c>
      <c r="D75" s="22" t="n">
        <v>397</v>
      </c>
      <c r="E75" s="22" t="n">
        <v>397</v>
      </c>
    </row>
    <row r="76" customFormat="false" ht="21.75" hidden="false" customHeight="true" outlineLevel="0" collapsed="false">
      <c r="A76" s="21" t="s">
        <v>139</v>
      </c>
      <c r="B76" s="18" t="s">
        <v>140</v>
      </c>
      <c r="C76" s="19" t="n">
        <f aca="false">397-389.2</f>
        <v>7.80000000000001</v>
      </c>
      <c r="D76" s="22" t="n">
        <v>397</v>
      </c>
      <c r="E76" s="22" t="n">
        <v>397</v>
      </c>
    </row>
    <row r="77" customFormat="false" ht="31.5" hidden="false" customHeight="false" outlineLevel="0" collapsed="false">
      <c r="A77" s="23" t="s">
        <v>141</v>
      </c>
      <c r="B77" s="13" t="s">
        <v>142</v>
      </c>
      <c r="C77" s="14" t="n">
        <f aca="false">C78</f>
        <v>8052.4</v>
      </c>
      <c r="D77" s="15" t="n">
        <f aca="false">D78</f>
        <v>750</v>
      </c>
      <c r="E77" s="15" t="n">
        <f aca="false">E78</f>
        <v>750</v>
      </c>
    </row>
    <row r="78" customFormat="false" ht="26.25" hidden="false" customHeight="true" outlineLevel="0" collapsed="false">
      <c r="A78" s="21" t="s">
        <v>143</v>
      </c>
      <c r="B78" s="18" t="s">
        <v>144</v>
      </c>
      <c r="C78" s="19" t="n">
        <f aca="false">C79</f>
        <v>8052.4</v>
      </c>
      <c r="D78" s="20" t="n">
        <f aca="false">D79</f>
        <v>750</v>
      </c>
      <c r="E78" s="20" t="n">
        <f aca="false">E79</f>
        <v>750</v>
      </c>
    </row>
    <row r="79" customFormat="false" ht="26.25" hidden="false" customHeight="true" outlineLevel="0" collapsed="false">
      <c r="A79" s="21" t="s">
        <v>145</v>
      </c>
      <c r="B79" s="18" t="s">
        <v>146</v>
      </c>
      <c r="C79" s="19" t="n">
        <f aca="false">C80</f>
        <v>8052.4</v>
      </c>
      <c r="D79" s="20" t="n">
        <f aca="false">D80+D81</f>
        <v>750</v>
      </c>
      <c r="E79" s="20" t="n">
        <f aca="false">E80+E81</f>
        <v>750</v>
      </c>
    </row>
    <row r="80" customFormat="false" ht="48.75" hidden="false" customHeight="true" outlineLevel="0" collapsed="false">
      <c r="A80" s="21" t="s">
        <v>147</v>
      </c>
      <c r="B80" s="18" t="s">
        <v>148</v>
      </c>
      <c r="C80" s="19" t="n">
        <f aca="false">(750+7026)+C81</f>
        <v>8052.4</v>
      </c>
      <c r="D80" s="22" t="n">
        <v>750</v>
      </c>
      <c r="E80" s="22" t="n">
        <v>750</v>
      </c>
    </row>
    <row r="81" customFormat="false" ht="92.25" hidden="false" customHeight="true" outlineLevel="0" collapsed="false">
      <c r="A81" s="21" t="s">
        <v>149</v>
      </c>
      <c r="B81" s="18" t="s">
        <v>150</v>
      </c>
      <c r="C81" s="19" t="n">
        <f aca="false">400-123.6</f>
        <v>276.4</v>
      </c>
      <c r="D81" s="22" t="n">
        <v>0</v>
      </c>
      <c r="E81" s="22" t="n">
        <v>0</v>
      </c>
    </row>
    <row r="82" customFormat="false" ht="41.25" hidden="false" customHeight="true" outlineLevel="0" collapsed="false">
      <c r="A82" s="23" t="s">
        <v>151</v>
      </c>
      <c r="B82" s="13" t="s">
        <v>152</v>
      </c>
      <c r="C82" s="14" t="n">
        <f aca="false">C86+C83+C91</f>
        <v>31516.2</v>
      </c>
      <c r="D82" s="15" t="n">
        <f aca="false">D86+D83</f>
        <v>0</v>
      </c>
      <c r="E82" s="15" t="n">
        <f aca="false">E86+E83</f>
        <v>0</v>
      </c>
    </row>
    <row r="83" customFormat="false" ht="116.25" hidden="false" customHeight="true" outlineLevel="0" collapsed="false">
      <c r="A83" s="21" t="s">
        <v>153</v>
      </c>
      <c r="B83" s="18" t="s">
        <v>154</v>
      </c>
      <c r="C83" s="19" t="n">
        <f aca="false">C84</f>
        <v>24500</v>
      </c>
      <c r="D83" s="20" t="n">
        <f aca="false">D84</f>
        <v>0</v>
      </c>
      <c r="E83" s="20" t="n">
        <f aca="false">E84</f>
        <v>0</v>
      </c>
    </row>
    <row r="84" customFormat="false" ht="120" hidden="false" customHeight="true" outlineLevel="0" collapsed="false">
      <c r="A84" s="21" t="s">
        <v>155</v>
      </c>
      <c r="B84" s="18" t="s">
        <v>156</v>
      </c>
      <c r="C84" s="19" t="n">
        <f aca="false">C85</f>
        <v>24500</v>
      </c>
      <c r="D84" s="20" t="n">
        <f aca="false">D85</f>
        <v>0</v>
      </c>
      <c r="E84" s="20" t="n">
        <f aca="false">E85</f>
        <v>0</v>
      </c>
    </row>
    <row r="85" customFormat="false" ht="94.5" hidden="false" customHeight="true" outlineLevel="0" collapsed="false">
      <c r="A85" s="21" t="s">
        <v>157</v>
      </c>
      <c r="B85" s="18" t="s">
        <v>158</v>
      </c>
      <c r="C85" s="19" t="n">
        <f aca="false">21000+3500</f>
        <v>24500</v>
      </c>
      <c r="D85" s="20" t="n">
        <v>0</v>
      </c>
      <c r="E85" s="20" t="n">
        <v>0</v>
      </c>
    </row>
    <row r="86" customFormat="false" ht="45" hidden="false" customHeight="true" outlineLevel="0" collapsed="false">
      <c r="A86" s="21" t="s">
        <v>159</v>
      </c>
      <c r="B86" s="18" t="s">
        <v>160</v>
      </c>
      <c r="C86" s="19" t="n">
        <f aca="false">C89+C87</f>
        <v>5917.6</v>
      </c>
      <c r="D86" s="20" t="n">
        <f aca="false">D89</f>
        <v>0</v>
      </c>
      <c r="E86" s="20" t="n">
        <f aca="false">E89</f>
        <v>0</v>
      </c>
    </row>
    <row r="87" customFormat="false" ht="56.25" hidden="false" customHeight="true" outlineLevel="0" collapsed="false">
      <c r="A87" s="35" t="s">
        <v>161</v>
      </c>
      <c r="B87" s="26" t="s">
        <v>162</v>
      </c>
      <c r="C87" s="19" t="n">
        <f aca="false">C88</f>
        <v>3636.5</v>
      </c>
      <c r="D87" s="20" t="n">
        <f aca="false">D88</f>
        <v>0</v>
      </c>
      <c r="E87" s="20" t="n">
        <f aca="false">E88</f>
        <v>0</v>
      </c>
    </row>
    <row r="88" customFormat="false" ht="78.75" hidden="false" customHeight="true" outlineLevel="0" collapsed="false">
      <c r="A88" s="35" t="s">
        <v>163</v>
      </c>
      <c r="B88" s="26" t="s">
        <v>164</v>
      </c>
      <c r="C88" s="19" t="n">
        <v>3636.5</v>
      </c>
      <c r="D88" s="20" t="n">
        <v>0</v>
      </c>
      <c r="E88" s="20" t="n">
        <v>0</v>
      </c>
    </row>
    <row r="89" customFormat="false" ht="72" hidden="false" customHeight="true" outlineLevel="0" collapsed="false">
      <c r="A89" s="36" t="s">
        <v>165</v>
      </c>
      <c r="B89" s="18" t="s">
        <v>166</v>
      </c>
      <c r="C89" s="19" t="n">
        <f aca="false">C90</f>
        <v>2281.1</v>
      </c>
      <c r="D89" s="20" t="n">
        <f aca="false">D90</f>
        <v>0</v>
      </c>
      <c r="E89" s="20" t="n">
        <f aca="false">E90</f>
        <v>0</v>
      </c>
    </row>
    <row r="90" customFormat="false" ht="81.75" hidden="false" customHeight="true" outlineLevel="0" collapsed="false">
      <c r="A90" s="36" t="s">
        <v>167</v>
      </c>
      <c r="B90" s="18" t="s">
        <v>168</v>
      </c>
      <c r="C90" s="19" t="n">
        <v>2281.1</v>
      </c>
      <c r="D90" s="22" t="n">
        <v>0</v>
      </c>
      <c r="E90" s="22" t="n">
        <v>0</v>
      </c>
    </row>
    <row r="91" customFormat="false" ht="84.75" hidden="false" customHeight="true" outlineLevel="0" collapsed="false">
      <c r="A91" s="35" t="s">
        <v>169</v>
      </c>
      <c r="B91" s="26" t="s">
        <v>170</v>
      </c>
      <c r="C91" s="19" t="n">
        <f aca="false">C92</f>
        <v>1098.6</v>
      </c>
      <c r="D91" s="19" t="n">
        <f aca="false">D92</f>
        <v>0</v>
      </c>
      <c r="E91" s="19" t="n">
        <f aca="false">E92</f>
        <v>0</v>
      </c>
    </row>
    <row r="92" customFormat="false" ht="93" hidden="false" customHeight="true" outlineLevel="0" collapsed="false">
      <c r="A92" s="35" t="s">
        <v>171</v>
      </c>
      <c r="B92" s="26" t="s">
        <v>172</v>
      </c>
      <c r="C92" s="19" t="n">
        <f aca="false">C93</f>
        <v>1098.6</v>
      </c>
      <c r="D92" s="19" t="n">
        <f aca="false">D93</f>
        <v>0</v>
      </c>
      <c r="E92" s="19" t="n">
        <f aca="false">E93</f>
        <v>0</v>
      </c>
    </row>
    <row r="93" customFormat="false" ht="94.5" hidden="false" customHeight="true" outlineLevel="0" collapsed="false">
      <c r="A93" s="35" t="s">
        <v>173</v>
      </c>
      <c r="B93" s="26" t="s">
        <v>174</v>
      </c>
      <c r="C93" s="19" t="n">
        <v>1098.6</v>
      </c>
      <c r="D93" s="19"/>
      <c r="E93" s="19"/>
    </row>
    <row r="94" customFormat="false" ht="29.25" hidden="false" customHeight="true" outlineLevel="0" collapsed="false">
      <c r="A94" s="23" t="s">
        <v>175</v>
      </c>
      <c r="B94" s="13" t="s">
        <v>176</v>
      </c>
      <c r="C94" s="14" t="n">
        <f aca="false">C95+C108+C106+C111</f>
        <v>10894.22141</v>
      </c>
      <c r="D94" s="15" t="n">
        <f aca="false">D95+D108+D106</f>
        <v>1465</v>
      </c>
      <c r="E94" s="15" t="n">
        <f aca="false">E95+E108+E106</f>
        <v>1465</v>
      </c>
    </row>
    <row r="95" customFormat="false" ht="73.5" hidden="false" customHeight="true" outlineLevel="0" collapsed="false">
      <c r="A95" s="21" t="s">
        <v>177</v>
      </c>
      <c r="B95" s="18" t="s">
        <v>178</v>
      </c>
      <c r="C95" s="19" t="n">
        <f aca="false">C96+C98+C100+C102+C104</f>
        <v>493.4</v>
      </c>
      <c r="D95" s="20" t="n">
        <f aca="false">D96+D98+D100+D102+D104</f>
        <v>765</v>
      </c>
      <c r="E95" s="20" t="n">
        <f aca="false">E96+E98+E100+E102+E104</f>
        <v>765</v>
      </c>
    </row>
    <row r="96" customFormat="false" ht="106.5" hidden="false" customHeight="true" outlineLevel="0" collapsed="false">
      <c r="A96" s="21" t="s">
        <v>179</v>
      </c>
      <c r="B96" s="18" t="s">
        <v>180</v>
      </c>
      <c r="C96" s="19" t="n">
        <f aca="false">C97</f>
        <v>10</v>
      </c>
      <c r="D96" s="20" t="n">
        <f aca="false">D97</f>
        <v>10</v>
      </c>
      <c r="E96" s="20" t="n">
        <f aca="false">E97</f>
        <v>10</v>
      </c>
    </row>
    <row r="97" customFormat="false" ht="119.25" hidden="false" customHeight="true" outlineLevel="0" collapsed="false">
      <c r="A97" s="21" t="s">
        <v>181</v>
      </c>
      <c r="B97" s="18" t="s">
        <v>182</v>
      </c>
      <c r="C97" s="19" t="n">
        <v>10</v>
      </c>
      <c r="D97" s="22" t="n">
        <v>10</v>
      </c>
      <c r="E97" s="22" t="n">
        <v>10</v>
      </c>
    </row>
    <row r="98" customFormat="false" ht="86.25" hidden="false" customHeight="true" outlineLevel="0" collapsed="false">
      <c r="A98" s="37" t="s">
        <v>183</v>
      </c>
      <c r="B98" s="38" t="s">
        <v>184</v>
      </c>
      <c r="C98" s="19" t="n">
        <f aca="false">C99</f>
        <v>66.3</v>
      </c>
      <c r="D98" s="20" t="n">
        <f aca="false">D99</f>
        <v>105</v>
      </c>
      <c r="E98" s="20" t="n">
        <f aca="false">E99</f>
        <v>105</v>
      </c>
    </row>
    <row r="99" customFormat="false" ht="111" hidden="false" customHeight="true" outlineLevel="0" collapsed="false">
      <c r="A99" s="39" t="s">
        <v>185</v>
      </c>
      <c r="B99" s="40" t="s">
        <v>186</v>
      </c>
      <c r="C99" s="19" t="n">
        <f aca="false">105-38.7</f>
        <v>66.3</v>
      </c>
      <c r="D99" s="22" t="n">
        <v>105</v>
      </c>
      <c r="E99" s="22" t="n">
        <v>105</v>
      </c>
    </row>
    <row r="100" customFormat="false" ht="97.5" hidden="false" customHeight="true" outlineLevel="0" collapsed="false">
      <c r="A100" s="21" t="s">
        <v>187</v>
      </c>
      <c r="B100" s="18" t="s">
        <v>188</v>
      </c>
      <c r="C100" s="19" t="n">
        <f aca="false">C101</f>
        <v>0</v>
      </c>
      <c r="D100" s="20" t="n">
        <f aca="false">D101</f>
        <v>200</v>
      </c>
      <c r="E100" s="20" t="n">
        <f aca="false">E101</f>
        <v>200</v>
      </c>
    </row>
    <row r="101" customFormat="false" ht="131.25" hidden="false" customHeight="true" outlineLevel="0" collapsed="false">
      <c r="A101" s="21" t="s">
        <v>189</v>
      </c>
      <c r="B101" s="18" t="s">
        <v>190</v>
      </c>
      <c r="C101" s="19" t="n">
        <f aca="false">200-200</f>
        <v>0</v>
      </c>
      <c r="D101" s="22" t="n">
        <v>200</v>
      </c>
      <c r="E101" s="22" t="n">
        <v>200</v>
      </c>
    </row>
    <row r="102" customFormat="false" ht="60" hidden="false" customHeight="false" outlineLevel="0" collapsed="false">
      <c r="A102" s="41" t="s">
        <v>191</v>
      </c>
      <c r="B102" s="42" t="s">
        <v>192</v>
      </c>
      <c r="C102" s="19" t="n">
        <f aca="false">C103</f>
        <v>47.1</v>
      </c>
      <c r="D102" s="20" t="n">
        <f aca="false">D103</f>
        <v>80</v>
      </c>
      <c r="E102" s="20" t="n">
        <f aca="false">E103</f>
        <v>80</v>
      </c>
    </row>
    <row r="103" customFormat="false" ht="90" hidden="false" customHeight="false" outlineLevel="0" collapsed="false">
      <c r="A103" s="39" t="s">
        <v>193</v>
      </c>
      <c r="B103" s="40" t="s">
        <v>194</v>
      </c>
      <c r="C103" s="19" t="n">
        <f aca="false">80-32.9</f>
        <v>47.1</v>
      </c>
      <c r="D103" s="22" t="n">
        <v>80</v>
      </c>
      <c r="E103" s="22" t="n">
        <v>80</v>
      </c>
    </row>
    <row r="104" customFormat="false" ht="99.75" hidden="false" customHeight="true" outlineLevel="0" collapsed="false">
      <c r="A104" s="21" t="s">
        <v>195</v>
      </c>
      <c r="B104" s="18" t="s">
        <v>196</v>
      </c>
      <c r="C104" s="19" t="n">
        <f aca="false">C105</f>
        <v>370</v>
      </c>
      <c r="D104" s="20" t="n">
        <f aca="false">D105</f>
        <v>370</v>
      </c>
      <c r="E104" s="20" t="n">
        <f aca="false">E105</f>
        <v>370</v>
      </c>
    </row>
    <row r="105" customFormat="false" ht="128.25" hidden="false" customHeight="true" outlineLevel="0" collapsed="false">
      <c r="A105" s="21" t="s">
        <v>197</v>
      </c>
      <c r="B105" s="18" t="s">
        <v>198</v>
      </c>
      <c r="C105" s="19" t="n">
        <v>370</v>
      </c>
      <c r="D105" s="22" t="n">
        <v>370</v>
      </c>
      <c r="E105" s="22" t="n">
        <v>370</v>
      </c>
    </row>
    <row r="106" customFormat="false" ht="45" hidden="false" customHeight="false" outlineLevel="0" collapsed="false">
      <c r="A106" s="21" t="s">
        <v>199</v>
      </c>
      <c r="B106" s="18" t="s">
        <v>200</v>
      </c>
      <c r="C106" s="19" t="n">
        <f aca="false">C107</f>
        <v>505.9</v>
      </c>
      <c r="D106" s="20" t="n">
        <f aca="false">D107</f>
        <v>113.6</v>
      </c>
      <c r="E106" s="20" t="n">
        <f aca="false">E107</f>
        <v>113.6</v>
      </c>
    </row>
    <row r="107" customFormat="false" ht="78" hidden="false" customHeight="true" outlineLevel="0" collapsed="false">
      <c r="A107" s="21" t="s">
        <v>201</v>
      </c>
      <c r="B107" s="18" t="s">
        <v>202</v>
      </c>
      <c r="C107" s="19" t="n">
        <f aca="false">113.6+392.3</f>
        <v>505.9</v>
      </c>
      <c r="D107" s="22" t="n">
        <v>113.6</v>
      </c>
      <c r="E107" s="22" t="n">
        <v>113.6</v>
      </c>
    </row>
    <row r="108" customFormat="false" ht="132" hidden="false" customHeight="true" outlineLevel="0" collapsed="false">
      <c r="A108" s="21" t="s">
        <v>203</v>
      </c>
      <c r="B108" s="18" t="s">
        <v>204</v>
      </c>
      <c r="C108" s="19" t="n">
        <f aca="false">C109</f>
        <v>8484.12141</v>
      </c>
      <c r="D108" s="20" t="n">
        <f aca="false">D109</f>
        <v>586.4</v>
      </c>
      <c r="E108" s="20" t="n">
        <f aca="false">E109</f>
        <v>586.4</v>
      </c>
    </row>
    <row r="109" customFormat="false" ht="98.25" hidden="false" customHeight="true" outlineLevel="0" collapsed="false">
      <c r="A109" s="21" t="s">
        <v>205</v>
      </c>
      <c r="B109" s="18" t="s">
        <v>206</v>
      </c>
      <c r="C109" s="19" t="n">
        <f aca="false">C110</f>
        <v>8484.12141</v>
      </c>
      <c r="D109" s="20" t="n">
        <f aca="false">D110</f>
        <v>586.4</v>
      </c>
      <c r="E109" s="20" t="n">
        <f aca="false">E110</f>
        <v>586.4</v>
      </c>
    </row>
    <row r="110" customFormat="false" ht="106.5" hidden="false" customHeight="true" outlineLevel="0" collapsed="false">
      <c r="A110" s="21" t="s">
        <v>207</v>
      </c>
      <c r="B110" s="18" t="s">
        <v>208</v>
      </c>
      <c r="C110" s="19" t="n">
        <f aca="false">586.42141+7897.7</f>
        <v>8484.12141</v>
      </c>
      <c r="D110" s="22" t="n">
        <v>586.4</v>
      </c>
      <c r="E110" s="22" t="n">
        <v>586.4</v>
      </c>
    </row>
    <row r="111" customFormat="false" ht="30" hidden="false" customHeight="false" outlineLevel="0" collapsed="false">
      <c r="A111" s="25" t="s">
        <v>209</v>
      </c>
      <c r="B111" s="26" t="s">
        <v>210</v>
      </c>
      <c r="C111" s="19" t="n">
        <f aca="false">C112</f>
        <v>1410.8</v>
      </c>
      <c r="D111" s="22"/>
      <c r="E111" s="22"/>
    </row>
    <row r="112" customFormat="false" ht="50.25" hidden="false" customHeight="true" outlineLevel="0" collapsed="false">
      <c r="A112" s="25" t="s">
        <v>211</v>
      </c>
      <c r="B112" s="26" t="s">
        <v>212</v>
      </c>
      <c r="C112" s="19" t="n">
        <f aca="false">C113</f>
        <v>1410.8</v>
      </c>
      <c r="D112" s="22"/>
      <c r="E112" s="22"/>
    </row>
    <row r="113" customFormat="false" ht="64.5" hidden="false" customHeight="true" outlineLevel="0" collapsed="false">
      <c r="A113" s="25" t="s">
        <v>213</v>
      </c>
      <c r="B113" s="26" t="s">
        <v>214</v>
      </c>
      <c r="C113" s="19" t="n">
        <v>1410.8</v>
      </c>
      <c r="D113" s="22"/>
      <c r="E113" s="22"/>
    </row>
    <row r="114" customFormat="false" ht="15.75" hidden="false" customHeight="false" outlineLevel="0" collapsed="false">
      <c r="A114" s="43" t="s">
        <v>215</v>
      </c>
      <c r="B114" s="44" t="s">
        <v>216</v>
      </c>
      <c r="C114" s="14" t="n">
        <f aca="false">C115</f>
        <v>57915</v>
      </c>
      <c r="D114" s="45" t="n">
        <v>0</v>
      </c>
      <c r="E114" s="45" t="n">
        <v>0</v>
      </c>
    </row>
    <row r="115" customFormat="false" ht="15" hidden="false" customHeight="false" outlineLevel="0" collapsed="false">
      <c r="A115" s="46" t="s">
        <v>215</v>
      </c>
      <c r="B115" s="26" t="s">
        <v>217</v>
      </c>
      <c r="C115" s="19" t="n">
        <f aca="false">C116</f>
        <v>57915</v>
      </c>
      <c r="D115" s="47" t="n">
        <v>0</v>
      </c>
      <c r="E115" s="47" t="n">
        <v>0</v>
      </c>
    </row>
    <row r="116" customFormat="false" ht="12.75" hidden="false" customHeight="true" outlineLevel="0" collapsed="false">
      <c r="A116" s="25" t="s">
        <v>218</v>
      </c>
      <c r="B116" s="26" t="s">
        <v>219</v>
      </c>
      <c r="C116" s="19" t="n">
        <f aca="false">C117</f>
        <v>57915</v>
      </c>
      <c r="D116" s="47" t="n">
        <v>0</v>
      </c>
      <c r="E116" s="47" t="n">
        <v>0</v>
      </c>
    </row>
    <row r="117" customFormat="false" ht="38.25" hidden="false" customHeight="true" outlineLevel="0" collapsed="false">
      <c r="A117" s="25" t="s">
        <v>220</v>
      </c>
      <c r="B117" s="26" t="s">
        <v>221</v>
      </c>
      <c r="C117" s="19" t="n">
        <v>57915</v>
      </c>
      <c r="D117" s="47" t="n">
        <v>0</v>
      </c>
      <c r="E117" s="47" t="n">
        <v>0</v>
      </c>
    </row>
    <row r="118" customFormat="false" ht="30.75" hidden="false" customHeight="true" outlineLevel="0" collapsed="false">
      <c r="A118" s="48" t="s">
        <v>222</v>
      </c>
      <c r="B118" s="49" t="s">
        <v>223</v>
      </c>
      <c r="C118" s="14" t="n">
        <f aca="false">C119</f>
        <v>1311898.58486</v>
      </c>
      <c r="D118" s="14" t="n">
        <f aca="false">D119</f>
        <v>1343540.3273</v>
      </c>
      <c r="E118" s="14" t="n">
        <f aca="false">E119</f>
        <v>1266861.94213</v>
      </c>
    </row>
    <row r="119" customFormat="false" ht="42" hidden="false" customHeight="true" outlineLevel="0" collapsed="false">
      <c r="A119" s="48" t="s">
        <v>224</v>
      </c>
      <c r="B119" s="49" t="s">
        <v>225</v>
      </c>
      <c r="C119" s="14" t="n">
        <f aca="false">C123+C153+C183+C120</f>
        <v>1311898.58486</v>
      </c>
      <c r="D119" s="14" t="n">
        <f aca="false">D123+D153+D183</f>
        <v>1343540.3273</v>
      </c>
      <c r="E119" s="14" t="n">
        <f aca="false">E123+E153+E183</f>
        <v>1266861.94213</v>
      </c>
    </row>
    <row r="120" customFormat="false" ht="30.75" hidden="false" customHeight="true" outlineLevel="0" collapsed="false">
      <c r="A120" s="48" t="s">
        <v>226</v>
      </c>
      <c r="B120" s="49" t="s">
        <v>227</v>
      </c>
      <c r="C120" s="14" t="n">
        <f aca="false">C121</f>
        <v>13518</v>
      </c>
      <c r="D120" s="14" t="n">
        <f aca="false">D121</f>
        <v>0</v>
      </c>
      <c r="E120" s="14" t="n">
        <f aca="false">E121</f>
        <v>0</v>
      </c>
    </row>
    <row r="121" customFormat="false" ht="21.75" hidden="false" customHeight="true" outlineLevel="0" collapsed="false">
      <c r="A121" s="25" t="s">
        <v>228</v>
      </c>
      <c r="B121" s="26" t="s">
        <v>229</v>
      </c>
      <c r="C121" s="19" t="n">
        <f aca="false">C122</f>
        <v>13518</v>
      </c>
      <c r="D121" s="19" t="n">
        <f aca="false">D122</f>
        <v>0</v>
      </c>
      <c r="E121" s="19" t="n">
        <f aca="false">E122</f>
        <v>0</v>
      </c>
    </row>
    <row r="122" customFormat="false" ht="21.75" hidden="false" customHeight="true" outlineLevel="0" collapsed="false">
      <c r="A122" s="25" t="s">
        <v>230</v>
      </c>
      <c r="B122" s="26" t="s">
        <v>231</v>
      </c>
      <c r="C122" s="19" t="n">
        <v>13518</v>
      </c>
      <c r="D122" s="19" t="n">
        <v>0</v>
      </c>
      <c r="E122" s="19" t="n">
        <v>0</v>
      </c>
    </row>
    <row r="123" s="1" customFormat="true" ht="42" hidden="false" customHeight="true" outlineLevel="0" collapsed="false">
      <c r="A123" s="50" t="s">
        <v>232</v>
      </c>
      <c r="B123" s="51" t="s">
        <v>233</v>
      </c>
      <c r="C123" s="14" t="n">
        <f aca="false">C126+C128+C130+C133+C135+C139+C124+C137</f>
        <v>282440.59486</v>
      </c>
      <c r="D123" s="15" t="n">
        <f aca="false">D126+D128+D130+D133+D135+D139</f>
        <v>347470.1063</v>
      </c>
      <c r="E123" s="15" t="n">
        <f aca="false">E126+E128+E130+E133+E135+E139</f>
        <v>265954.34813</v>
      </c>
      <c r="G123" s="3"/>
    </row>
    <row r="124" s="1" customFormat="true" ht="111.75" hidden="false" customHeight="true" outlineLevel="0" collapsed="false">
      <c r="A124" s="52" t="s">
        <v>234</v>
      </c>
      <c r="B124" s="53" t="s">
        <v>235</v>
      </c>
      <c r="C124" s="19" t="n">
        <f aca="false">C125</f>
        <v>771.0402</v>
      </c>
      <c r="D124" s="54" t="n">
        <v>0</v>
      </c>
      <c r="E124" s="54" t="n">
        <v>0</v>
      </c>
      <c r="G124" s="3"/>
    </row>
    <row r="125" s="1" customFormat="true" ht="111" hidden="false" customHeight="true" outlineLevel="0" collapsed="false">
      <c r="A125" s="52" t="s">
        <v>236</v>
      </c>
      <c r="B125" s="53" t="s">
        <v>237</v>
      </c>
      <c r="C125" s="55" t="n">
        <f aca="false">1609.1-838.0598</f>
        <v>771.0402</v>
      </c>
      <c r="D125" s="54" t="n">
        <v>0</v>
      </c>
      <c r="E125" s="54" t="n">
        <v>0</v>
      </c>
      <c r="G125" s="3"/>
    </row>
    <row r="126" s="1" customFormat="true" ht="60" hidden="false" customHeight="true" outlineLevel="0" collapsed="false">
      <c r="A126" s="56" t="s">
        <v>238</v>
      </c>
      <c r="B126" s="53" t="s">
        <v>239</v>
      </c>
      <c r="C126" s="19" t="n">
        <f aca="false">C127</f>
        <v>33082.86385</v>
      </c>
      <c r="D126" s="20" t="n">
        <v>39605.70444</v>
      </c>
      <c r="E126" s="20" t="n">
        <v>39160.96139</v>
      </c>
      <c r="G126" s="3"/>
    </row>
    <row r="127" s="1" customFormat="true" ht="65.25" hidden="false" customHeight="true" outlineLevel="0" collapsed="false">
      <c r="A127" s="52" t="s">
        <v>240</v>
      </c>
      <c r="B127" s="53" t="s">
        <v>241</v>
      </c>
      <c r="C127" s="19" t="n">
        <f aca="false">37389.86528-4307.00143</f>
        <v>33082.86385</v>
      </c>
      <c r="D127" s="20" t="n">
        <v>39605.70444</v>
      </c>
      <c r="E127" s="20" t="n">
        <v>39160.96139</v>
      </c>
      <c r="G127" s="3"/>
    </row>
    <row r="128" s="1" customFormat="true" ht="38.25" hidden="false" customHeight="true" outlineLevel="0" collapsed="false">
      <c r="A128" s="52" t="s">
        <v>242</v>
      </c>
      <c r="B128" s="53" t="s">
        <v>243</v>
      </c>
      <c r="C128" s="19" t="n">
        <f aca="false">C129</f>
        <v>6258.2</v>
      </c>
      <c r="D128" s="20" t="n">
        <f aca="false">D129</f>
        <v>5266.4</v>
      </c>
      <c r="E128" s="20" t="n">
        <f aca="false">E129</f>
        <v>5776.55</v>
      </c>
      <c r="G128" s="3"/>
    </row>
    <row r="129" s="1" customFormat="true" ht="42.75" hidden="false" customHeight="true" outlineLevel="0" collapsed="false">
      <c r="A129" s="52" t="s">
        <v>244</v>
      </c>
      <c r="B129" s="53" t="s">
        <v>245</v>
      </c>
      <c r="C129" s="19" t="n">
        <v>6258.2</v>
      </c>
      <c r="D129" s="20" t="n">
        <v>5266.4</v>
      </c>
      <c r="E129" s="20" t="n">
        <v>5776.55</v>
      </c>
      <c r="G129" s="3"/>
    </row>
    <row r="130" s="1" customFormat="true" ht="33.75" hidden="false" customHeight="true" outlineLevel="0" collapsed="false">
      <c r="A130" s="57" t="s">
        <v>246</v>
      </c>
      <c r="B130" s="58" t="s">
        <v>247</v>
      </c>
      <c r="C130" s="59" t="n">
        <f aca="false">C131+C132</f>
        <v>6332.20874</v>
      </c>
      <c r="D130" s="60" t="n">
        <f aca="false">D131+D132</f>
        <v>297.68186</v>
      </c>
      <c r="E130" s="60" t="n">
        <f aca="false">E131+E132</f>
        <v>297.64674</v>
      </c>
      <c r="G130" s="3"/>
    </row>
    <row r="131" s="1" customFormat="true" ht="77.25" hidden="false" customHeight="true" outlineLevel="0" collapsed="false">
      <c r="A131" s="61" t="s">
        <v>248</v>
      </c>
      <c r="B131" s="53" t="s">
        <v>249</v>
      </c>
      <c r="C131" s="19" t="n">
        <v>292.20874</v>
      </c>
      <c r="D131" s="20" t="n">
        <v>297.68186</v>
      </c>
      <c r="E131" s="20" t="n">
        <v>297.64674</v>
      </c>
      <c r="G131" s="3"/>
    </row>
    <row r="132" s="1" customFormat="true" ht="64.5" hidden="false" customHeight="true" outlineLevel="0" collapsed="false">
      <c r="A132" s="62" t="s">
        <v>250</v>
      </c>
      <c r="B132" s="63" t="s">
        <v>249</v>
      </c>
      <c r="C132" s="19" t="n">
        <v>6040</v>
      </c>
      <c r="D132" s="20" t="n">
        <v>0</v>
      </c>
      <c r="E132" s="20" t="n">
        <v>0</v>
      </c>
      <c r="G132" s="34"/>
    </row>
    <row r="133" s="1" customFormat="true" ht="117.75" hidden="false" customHeight="true" outlineLevel="0" collapsed="false">
      <c r="A133" s="64" t="s">
        <v>251</v>
      </c>
      <c r="B133" s="53" t="s">
        <v>252</v>
      </c>
      <c r="C133" s="19" t="n">
        <f aca="false">C134</f>
        <v>18269</v>
      </c>
      <c r="D133" s="20" t="n">
        <f aca="false">D134</f>
        <v>26486.5</v>
      </c>
      <c r="E133" s="20" t="n">
        <f aca="false">E134</f>
        <v>27865.4</v>
      </c>
      <c r="G133" s="3"/>
    </row>
    <row r="134" s="1" customFormat="true" ht="121.5" hidden="false" customHeight="true" outlineLevel="0" collapsed="false">
      <c r="A134" s="64" t="s">
        <v>253</v>
      </c>
      <c r="B134" s="53" t="s">
        <v>254</v>
      </c>
      <c r="C134" s="19" t="n">
        <v>18269</v>
      </c>
      <c r="D134" s="20" t="n">
        <v>26486.5</v>
      </c>
      <c r="E134" s="20" t="n">
        <v>27865.4</v>
      </c>
      <c r="G134" s="3"/>
    </row>
    <row r="135" s="1" customFormat="true" ht="35.25" hidden="false" customHeight="true" outlineLevel="0" collapsed="false">
      <c r="A135" s="64" t="s">
        <v>255</v>
      </c>
      <c r="B135" s="53" t="s">
        <v>256</v>
      </c>
      <c r="C135" s="19" t="n">
        <f aca="false">C136</f>
        <v>141680.25</v>
      </c>
      <c r="D135" s="20" t="n">
        <f aca="false">D136</f>
        <v>0</v>
      </c>
      <c r="E135" s="20" t="n">
        <f aca="false">E136</f>
        <v>0</v>
      </c>
      <c r="G135" s="3"/>
    </row>
    <row r="136" s="1" customFormat="true" ht="32.25" hidden="false" customHeight="true" outlineLevel="0" collapsed="false">
      <c r="A136" s="64" t="s">
        <v>257</v>
      </c>
      <c r="B136" s="53" t="s">
        <v>258</v>
      </c>
      <c r="C136" s="19" t="n">
        <f aca="false">SUM(126664.02+55053.6)-40037.37</f>
        <v>141680.25</v>
      </c>
      <c r="D136" s="20" t="n">
        <v>0</v>
      </c>
      <c r="E136" s="20" t="n">
        <v>0</v>
      </c>
      <c r="G136" s="3"/>
    </row>
    <row r="137" s="1" customFormat="true" ht="75" hidden="false" customHeight="false" outlineLevel="0" collapsed="false">
      <c r="A137" s="65" t="s">
        <v>259</v>
      </c>
      <c r="B137" s="63" t="s">
        <v>260</v>
      </c>
      <c r="C137" s="19" t="n">
        <f aca="false">C138</f>
        <v>314.1196</v>
      </c>
      <c r="D137" s="19" t="n">
        <v>0</v>
      </c>
      <c r="E137" s="19" t="n">
        <v>0</v>
      </c>
      <c r="G137" s="3"/>
    </row>
    <row r="138" s="1" customFormat="true" ht="87.75" hidden="false" customHeight="true" outlineLevel="0" collapsed="false">
      <c r="A138" s="65" t="s">
        <v>261</v>
      </c>
      <c r="B138" s="63" t="s">
        <v>262</v>
      </c>
      <c r="C138" s="19" t="n">
        <f aca="false">372.0576-57.938</f>
        <v>314.1196</v>
      </c>
      <c r="D138" s="19" t="n">
        <v>0</v>
      </c>
      <c r="E138" s="19" t="n">
        <v>0</v>
      </c>
      <c r="G138" s="3"/>
    </row>
    <row r="139" s="1" customFormat="true" ht="20.25" hidden="false" customHeight="true" outlineLevel="0" collapsed="false">
      <c r="A139" s="65" t="s">
        <v>263</v>
      </c>
      <c r="B139" s="63" t="s">
        <v>264</v>
      </c>
      <c r="C139" s="19" t="n">
        <f aca="false">C140</f>
        <v>75732.91247</v>
      </c>
      <c r="D139" s="19" t="n">
        <f aca="false">D140</f>
        <v>275813.82</v>
      </c>
      <c r="E139" s="19" t="n">
        <f aca="false">E140</f>
        <v>192853.79</v>
      </c>
      <c r="G139" s="3"/>
    </row>
    <row r="140" s="1" customFormat="true" ht="20.25" hidden="false" customHeight="true" outlineLevel="0" collapsed="false">
      <c r="A140" s="64" t="s">
        <v>265</v>
      </c>
      <c r="B140" s="53" t="s">
        <v>266</v>
      </c>
      <c r="C140" s="19" t="n">
        <f aca="false">SUM(C142:C147)+C151+C150+C148+C149+C152</f>
        <v>75732.91247</v>
      </c>
      <c r="D140" s="20" t="n">
        <f aca="false">SUM(D142:D147)+D151+D150+D148+D149+D152</f>
        <v>275813.82</v>
      </c>
      <c r="E140" s="20" t="n">
        <f aca="false">SUM(E142:E147)+E151+E150+E148+E149+E152</f>
        <v>192853.79</v>
      </c>
      <c r="G140" s="3"/>
    </row>
    <row r="141" s="1" customFormat="true" ht="15" hidden="false" customHeight="false" outlineLevel="0" collapsed="false">
      <c r="A141" s="52" t="s">
        <v>267</v>
      </c>
      <c r="B141" s="53"/>
      <c r="C141" s="19"/>
      <c r="D141" s="20"/>
      <c r="E141" s="20"/>
      <c r="G141" s="3"/>
    </row>
    <row r="142" s="1" customFormat="true" ht="63.75" hidden="false" customHeight="true" outlineLevel="0" collapsed="false">
      <c r="A142" s="52" t="s">
        <v>268</v>
      </c>
      <c r="B142" s="53" t="s">
        <v>266</v>
      </c>
      <c r="C142" s="19" t="n">
        <f aca="false">2963-1783</f>
        <v>1180</v>
      </c>
      <c r="D142" s="20" t="n">
        <v>2963</v>
      </c>
      <c r="E142" s="20" t="n">
        <v>2963</v>
      </c>
      <c r="G142" s="3"/>
    </row>
    <row r="143" s="1" customFormat="true" ht="54.75" hidden="false" customHeight="true" outlineLevel="0" collapsed="false">
      <c r="A143" s="52" t="s">
        <v>269</v>
      </c>
      <c r="B143" s="53" t="s">
        <v>266</v>
      </c>
      <c r="C143" s="19" t="n">
        <v>3286</v>
      </c>
      <c r="D143" s="20" t="n">
        <v>3500</v>
      </c>
      <c r="E143" s="20" t="n">
        <v>3528</v>
      </c>
      <c r="G143" s="3"/>
    </row>
    <row r="144" s="1" customFormat="true" ht="102" hidden="false" customHeight="true" outlineLevel="0" collapsed="false">
      <c r="A144" s="52" t="s">
        <v>270</v>
      </c>
      <c r="B144" s="53" t="s">
        <v>266</v>
      </c>
      <c r="C144" s="47" t="n">
        <v>23919</v>
      </c>
      <c r="D144" s="20" t="n">
        <v>0</v>
      </c>
      <c r="E144" s="20" t="n">
        <v>0</v>
      </c>
      <c r="G144" s="3"/>
    </row>
    <row r="145" s="1" customFormat="true" ht="45" hidden="false" customHeight="false" outlineLevel="0" collapsed="false">
      <c r="A145" s="66" t="s">
        <v>271</v>
      </c>
      <c r="B145" s="63" t="s">
        <v>266</v>
      </c>
      <c r="C145" s="19" t="n">
        <v>0</v>
      </c>
      <c r="D145" s="19" t="n">
        <f aca="false">76840+4497.28</f>
        <v>81337.28</v>
      </c>
      <c r="E145" s="19" t="n">
        <v>0</v>
      </c>
      <c r="G145" s="34"/>
    </row>
    <row r="146" s="1" customFormat="true" ht="75.75" hidden="false" customHeight="false" outlineLevel="0" collapsed="false">
      <c r="A146" s="56" t="s">
        <v>272</v>
      </c>
      <c r="B146" s="53" t="s">
        <v>266</v>
      </c>
      <c r="C146" s="55" t="n">
        <f aca="false">6626.99-0.001-(229.69653)</f>
        <v>6397.29247</v>
      </c>
      <c r="D146" s="54" t="n">
        <v>0</v>
      </c>
      <c r="E146" s="54" t="n">
        <v>0</v>
      </c>
      <c r="G146" s="67"/>
    </row>
    <row r="147" s="1" customFormat="true" ht="30" hidden="false" customHeight="false" outlineLevel="0" collapsed="false">
      <c r="A147" s="56" t="s">
        <v>273</v>
      </c>
      <c r="B147" s="63" t="s">
        <v>266</v>
      </c>
      <c r="C147" s="55" t="n">
        <v>18336.86</v>
      </c>
      <c r="D147" s="68" t="n">
        <v>0</v>
      </c>
      <c r="E147" s="68" t="n">
        <v>0</v>
      </c>
      <c r="G147" s="3"/>
    </row>
    <row r="148" s="1" customFormat="true" ht="45" hidden="false" customHeight="false" outlineLevel="0" collapsed="false">
      <c r="A148" s="56" t="s">
        <v>274</v>
      </c>
      <c r="B148" s="63" t="s">
        <v>266</v>
      </c>
      <c r="C148" s="55" t="n">
        <v>19617.14</v>
      </c>
      <c r="D148" s="68" t="n">
        <v>186362.8</v>
      </c>
      <c r="E148" s="68" t="n">
        <v>186362.79</v>
      </c>
      <c r="G148" s="3"/>
    </row>
    <row r="149" s="1" customFormat="true" ht="60" hidden="false" customHeight="false" outlineLevel="0" collapsed="false">
      <c r="A149" s="56" t="s">
        <v>275</v>
      </c>
      <c r="B149" s="63" t="s">
        <v>266</v>
      </c>
      <c r="C149" s="55" t="n">
        <v>64.12</v>
      </c>
      <c r="D149" s="68" t="n">
        <v>1218.34</v>
      </c>
      <c r="E149" s="68" t="n">
        <v>0</v>
      </c>
      <c r="G149" s="3"/>
    </row>
    <row r="150" s="1" customFormat="true" ht="86.25" hidden="false" customHeight="true" outlineLevel="0" collapsed="false">
      <c r="A150" s="56" t="s">
        <v>276</v>
      </c>
      <c r="B150" s="63" t="s">
        <v>266</v>
      </c>
      <c r="C150" s="55" t="n">
        <v>506.24</v>
      </c>
      <c r="D150" s="68" t="n">
        <v>0</v>
      </c>
      <c r="E150" s="68" t="n">
        <v>0</v>
      </c>
      <c r="G150" s="3"/>
    </row>
    <row r="151" s="1" customFormat="true" ht="44.25" hidden="false" customHeight="true" outlineLevel="0" collapsed="false">
      <c r="A151" s="56" t="s">
        <v>277</v>
      </c>
      <c r="B151" s="63" t="s">
        <v>266</v>
      </c>
      <c r="C151" s="55" t="n">
        <v>288.26</v>
      </c>
      <c r="D151" s="68" t="n">
        <v>432.4</v>
      </c>
      <c r="E151" s="68" t="n">
        <v>0</v>
      </c>
      <c r="G151" s="3"/>
    </row>
    <row r="152" s="1" customFormat="true" ht="84.75" hidden="false" customHeight="true" outlineLevel="0" collapsed="false">
      <c r="A152" s="56" t="s">
        <v>278</v>
      </c>
      <c r="B152" s="63" t="s">
        <v>266</v>
      </c>
      <c r="C152" s="55" t="n">
        <v>2138</v>
      </c>
      <c r="D152" s="68" t="n">
        <f aca="false">4497.28-4497.28</f>
        <v>0</v>
      </c>
      <c r="E152" s="68" t="n">
        <v>0</v>
      </c>
      <c r="F152" s="3"/>
      <c r="G152" s="34"/>
    </row>
    <row r="153" customFormat="false" ht="42" hidden="false" customHeight="true" outlineLevel="0" collapsed="false">
      <c r="A153" s="50" t="s">
        <v>279</v>
      </c>
      <c r="B153" s="51" t="s">
        <v>280</v>
      </c>
      <c r="C153" s="14" t="n">
        <f aca="false">C154+C165+C167+C169+C175+C177+C179+C171</f>
        <v>994240.26</v>
      </c>
      <c r="D153" s="15" t="n">
        <f aca="false">D154+D165+D167+D169+D175+D177+D179+D171</f>
        <v>996070.221</v>
      </c>
      <c r="E153" s="15" t="n">
        <f aca="false">E154+E165+E167+E169+E175+E177+E179+E171+E173</f>
        <v>1000907.594</v>
      </c>
    </row>
    <row r="154" customFormat="false" ht="54.75" hidden="false" customHeight="true" outlineLevel="0" collapsed="false">
      <c r="A154" s="64" t="s">
        <v>281</v>
      </c>
      <c r="B154" s="53" t="s">
        <v>282</v>
      </c>
      <c r="C154" s="19" t="n">
        <f aca="false">C155</f>
        <v>10204</v>
      </c>
      <c r="D154" s="20" t="n">
        <f aca="false">D155</f>
        <v>11923</v>
      </c>
      <c r="E154" s="20" t="n">
        <f aca="false">E155</f>
        <v>11938</v>
      </c>
    </row>
    <row r="155" customFormat="false" ht="54" hidden="false" customHeight="true" outlineLevel="0" collapsed="false">
      <c r="A155" s="52" t="s">
        <v>283</v>
      </c>
      <c r="B155" s="53" t="s">
        <v>284</v>
      </c>
      <c r="C155" s="19" t="n">
        <f aca="false">SUM(C157:C164)</f>
        <v>10204</v>
      </c>
      <c r="D155" s="20" t="n">
        <f aca="false">SUM(D157:D164)</f>
        <v>11923</v>
      </c>
      <c r="E155" s="20" t="n">
        <f aca="false">SUM(E157:E164)</f>
        <v>11938</v>
      </c>
    </row>
    <row r="156" customFormat="false" ht="15.75" hidden="false" customHeight="false" outlineLevel="0" collapsed="false">
      <c r="A156" s="52" t="s">
        <v>267</v>
      </c>
      <c r="B156" s="53"/>
      <c r="C156" s="19"/>
      <c r="D156" s="15"/>
      <c r="E156" s="20"/>
    </row>
    <row r="157" customFormat="false" ht="99.75" hidden="false" customHeight="true" outlineLevel="0" collapsed="false">
      <c r="A157" s="64" t="s">
        <v>285</v>
      </c>
      <c r="B157" s="53" t="s">
        <v>284</v>
      </c>
      <c r="C157" s="19" t="n">
        <v>2924</v>
      </c>
      <c r="D157" s="20" t="n">
        <v>2943</v>
      </c>
      <c r="E157" s="20" t="n">
        <v>2958</v>
      </c>
    </row>
    <row r="158" customFormat="false" ht="121.5" hidden="false" customHeight="true" outlineLevel="0" collapsed="false">
      <c r="A158" s="64" t="s">
        <v>286</v>
      </c>
      <c r="B158" s="53" t="s">
        <v>284</v>
      </c>
      <c r="C158" s="19" t="n">
        <f aca="false">5-5</f>
        <v>0</v>
      </c>
      <c r="D158" s="20" t="n">
        <v>5</v>
      </c>
      <c r="E158" s="20" t="n">
        <v>5</v>
      </c>
    </row>
    <row r="159" s="1" customFormat="true" ht="345" hidden="false" customHeight="true" outlineLevel="0" collapsed="false">
      <c r="A159" s="65" t="s">
        <v>287</v>
      </c>
      <c r="B159" s="53" t="s">
        <v>284</v>
      </c>
      <c r="C159" s="19" t="n">
        <f aca="false">3986-1618</f>
        <v>2368</v>
      </c>
      <c r="D159" s="20" t="n">
        <v>3986</v>
      </c>
      <c r="E159" s="20" t="n">
        <v>3986</v>
      </c>
      <c r="G159" s="3"/>
    </row>
    <row r="160" s="1" customFormat="true" ht="102" hidden="false" customHeight="true" outlineLevel="0" collapsed="false">
      <c r="A160" s="65" t="s">
        <v>288</v>
      </c>
      <c r="B160" s="63" t="s">
        <v>284</v>
      </c>
      <c r="C160" s="19" t="n">
        <f aca="false">1721-73</f>
        <v>1648</v>
      </c>
      <c r="D160" s="19" t="n">
        <f aca="false">1719-317</f>
        <v>1402</v>
      </c>
      <c r="E160" s="19" t="n">
        <f aca="false">1719-317</f>
        <v>1402</v>
      </c>
      <c r="G160" s="3"/>
    </row>
    <row r="161" s="1" customFormat="true" ht="87.75" hidden="false" customHeight="true" outlineLevel="0" collapsed="false">
      <c r="A161" s="64" t="s">
        <v>289</v>
      </c>
      <c r="B161" s="53" t="s">
        <v>284</v>
      </c>
      <c r="C161" s="19" t="n">
        <v>1328</v>
      </c>
      <c r="D161" s="20" t="n">
        <v>1328</v>
      </c>
      <c r="E161" s="20" t="n">
        <v>1328</v>
      </c>
      <c r="G161" s="3"/>
    </row>
    <row r="162" s="1" customFormat="true" ht="94.5" hidden="false" customHeight="true" outlineLevel="0" collapsed="false">
      <c r="A162" s="64" t="s">
        <v>290</v>
      </c>
      <c r="B162" s="53" t="s">
        <v>284</v>
      </c>
      <c r="C162" s="19" t="n">
        <v>1386</v>
      </c>
      <c r="D162" s="20" t="n">
        <v>1386</v>
      </c>
      <c r="E162" s="20" t="n">
        <v>1386</v>
      </c>
      <c r="G162" s="3"/>
    </row>
    <row r="163" s="1" customFormat="true" ht="98.25" hidden="false" customHeight="true" outlineLevel="0" collapsed="false">
      <c r="A163" s="65" t="s">
        <v>291</v>
      </c>
      <c r="B163" s="53" t="s">
        <v>284</v>
      </c>
      <c r="C163" s="19" t="n">
        <f aca="false">873-323</f>
        <v>550</v>
      </c>
      <c r="D163" s="20" t="n">
        <v>873</v>
      </c>
      <c r="E163" s="20" t="n">
        <v>873</v>
      </c>
      <c r="G163" s="3"/>
    </row>
    <row r="164" s="1" customFormat="true" ht="90.75" hidden="false" customHeight="true" outlineLevel="0" collapsed="false">
      <c r="A164" s="64" t="s">
        <v>292</v>
      </c>
      <c r="B164" s="53" t="s">
        <v>284</v>
      </c>
      <c r="C164" s="19" t="n">
        <v>0</v>
      </c>
      <c r="D164" s="20" t="n">
        <v>0</v>
      </c>
      <c r="E164" s="20" t="n">
        <v>0</v>
      </c>
      <c r="G164" s="3"/>
    </row>
    <row r="165" s="1" customFormat="true" ht="72" hidden="false" customHeight="true" outlineLevel="0" collapsed="false">
      <c r="A165" s="65" t="s">
        <v>293</v>
      </c>
      <c r="B165" s="69" t="s">
        <v>294</v>
      </c>
      <c r="C165" s="19" t="n">
        <f aca="false">C166</f>
        <v>14588</v>
      </c>
      <c r="D165" s="20" t="n">
        <f aca="false">D166</f>
        <v>15936</v>
      </c>
      <c r="E165" s="20" t="n">
        <f aca="false">E166</f>
        <v>15936</v>
      </c>
      <c r="G165" s="3"/>
    </row>
    <row r="166" s="1" customFormat="true" ht="110.25" hidden="false" customHeight="true" outlineLevel="0" collapsed="false">
      <c r="A166" s="65" t="s">
        <v>295</v>
      </c>
      <c r="B166" s="70" t="s">
        <v>296</v>
      </c>
      <c r="C166" s="19" t="n">
        <f aca="false">15936-1348</f>
        <v>14588</v>
      </c>
      <c r="D166" s="20" t="n">
        <v>15936</v>
      </c>
      <c r="E166" s="20" t="n">
        <v>15936</v>
      </c>
      <c r="G166" s="3"/>
    </row>
    <row r="167" customFormat="false" ht="77.45" hidden="false" customHeight="true" outlineLevel="0" collapsed="false">
      <c r="A167" s="71" t="s">
        <v>297</v>
      </c>
      <c r="B167" s="69" t="s">
        <v>298</v>
      </c>
      <c r="C167" s="19" t="n">
        <f aca="false">C168</f>
        <v>27349</v>
      </c>
      <c r="D167" s="19" t="n">
        <f aca="false">D168</f>
        <v>13031</v>
      </c>
      <c r="E167" s="19" t="n">
        <f aca="false">E168</f>
        <v>13031</v>
      </c>
    </row>
    <row r="168" customFormat="false" ht="81" hidden="false" customHeight="true" outlineLevel="0" collapsed="false">
      <c r="A168" s="65" t="s">
        <v>299</v>
      </c>
      <c r="B168" s="69" t="s">
        <v>300</v>
      </c>
      <c r="C168" s="19" t="n">
        <f aca="false">8688+18661</f>
        <v>27349</v>
      </c>
      <c r="D168" s="19" t="n">
        <v>13031</v>
      </c>
      <c r="E168" s="19" t="n">
        <v>13031</v>
      </c>
    </row>
    <row r="169" customFormat="false" ht="60" hidden="false" customHeight="true" outlineLevel="0" collapsed="false">
      <c r="A169" s="65" t="s">
        <v>301</v>
      </c>
      <c r="B169" s="69" t="s">
        <v>302</v>
      </c>
      <c r="C169" s="19" t="n">
        <f aca="false">C170</f>
        <v>5471.86</v>
      </c>
      <c r="D169" s="19" t="n">
        <f aca="false">D170</f>
        <v>5656.37</v>
      </c>
      <c r="E169" s="19" t="n">
        <f aca="false">E170</f>
        <v>5963.62</v>
      </c>
    </row>
    <row r="170" customFormat="false" ht="75" hidden="false" customHeight="true" outlineLevel="0" collapsed="false">
      <c r="A170" s="65" t="s">
        <v>303</v>
      </c>
      <c r="B170" s="69" t="s">
        <v>304</v>
      </c>
      <c r="C170" s="19" t="n">
        <f aca="false">5465.41+6.45</f>
        <v>5471.86</v>
      </c>
      <c r="D170" s="19" t="n">
        <v>5656.37</v>
      </c>
      <c r="E170" s="19" t="n">
        <v>5963.62</v>
      </c>
    </row>
    <row r="171" customFormat="false" ht="70.5" hidden="false" customHeight="true" outlineLevel="0" collapsed="false">
      <c r="A171" s="65" t="s">
        <v>305</v>
      </c>
      <c r="B171" s="69" t="s">
        <v>306</v>
      </c>
      <c r="C171" s="19" t="n">
        <f aca="false">C172</f>
        <v>0</v>
      </c>
      <c r="D171" s="19" t="n">
        <v>0.251</v>
      </c>
      <c r="E171" s="19" t="n">
        <v>953.374</v>
      </c>
    </row>
    <row r="172" customFormat="false" ht="60" hidden="false" customHeight="false" outlineLevel="0" collapsed="false">
      <c r="A172" s="65" t="s">
        <v>307</v>
      </c>
      <c r="B172" s="69" t="s">
        <v>308</v>
      </c>
      <c r="C172" s="19" t="n">
        <f aca="false">0.239-0.239</f>
        <v>0</v>
      </c>
      <c r="D172" s="19" t="n">
        <v>0.251</v>
      </c>
      <c r="E172" s="19" t="n">
        <v>953.374</v>
      </c>
    </row>
    <row r="173" customFormat="false" ht="90.75" hidden="false" customHeight="true" outlineLevel="0" collapsed="false">
      <c r="A173" s="65" t="s">
        <v>309</v>
      </c>
      <c r="B173" s="69" t="s">
        <v>310</v>
      </c>
      <c r="C173" s="19" t="n">
        <v>0</v>
      </c>
      <c r="D173" s="19" t="n">
        <v>0</v>
      </c>
      <c r="E173" s="19" t="n">
        <f aca="false">E174</f>
        <v>3387</v>
      </c>
    </row>
    <row r="174" customFormat="false" ht="108" hidden="false" customHeight="true" outlineLevel="0" collapsed="false">
      <c r="A174" s="65" t="s">
        <v>311</v>
      </c>
      <c r="B174" s="69" t="s">
        <v>312</v>
      </c>
      <c r="C174" s="19" t="n">
        <v>0</v>
      </c>
      <c r="D174" s="19" t="n">
        <v>0</v>
      </c>
      <c r="E174" s="19" t="n">
        <v>3387</v>
      </c>
    </row>
    <row r="175" customFormat="false" ht="85.5" hidden="false" customHeight="true" outlineLevel="0" collapsed="false">
      <c r="A175" s="65" t="s">
        <v>313</v>
      </c>
      <c r="B175" s="69" t="s">
        <v>314</v>
      </c>
      <c r="C175" s="19" t="n">
        <f aca="false">C176</f>
        <v>1256.4</v>
      </c>
      <c r="D175" s="19" t="n">
        <f aca="false">D176</f>
        <v>837.6</v>
      </c>
      <c r="E175" s="19" t="n">
        <f aca="false">E176</f>
        <v>1012.6</v>
      </c>
    </row>
    <row r="176" customFormat="false" ht="84.75" hidden="false" customHeight="true" outlineLevel="0" collapsed="false">
      <c r="A176" s="62" t="s">
        <v>315</v>
      </c>
      <c r="B176" s="69" t="s">
        <v>316</v>
      </c>
      <c r="C176" s="19" t="n">
        <f aca="false">837.6+418.8</f>
        <v>1256.4</v>
      </c>
      <c r="D176" s="19" t="n">
        <v>837.6</v>
      </c>
      <c r="E176" s="19" t="n">
        <v>1012.6</v>
      </c>
    </row>
    <row r="177" customFormat="false" ht="60" hidden="false" customHeight="false" outlineLevel="0" collapsed="false">
      <c r="A177" s="62" t="s">
        <v>317</v>
      </c>
      <c r="B177" s="69" t="s">
        <v>318</v>
      </c>
      <c r="C177" s="19" t="n">
        <f aca="false">C178</f>
        <v>38487</v>
      </c>
      <c r="D177" s="19" t="n">
        <f aca="false">D178</f>
        <v>21327</v>
      </c>
      <c r="E177" s="19" t="n">
        <f aca="false">E178</f>
        <v>21327</v>
      </c>
      <c r="F177" s="3"/>
    </row>
    <row r="178" customFormat="false" ht="60" hidden="false" customHeight="false" outlineLevel="0" collapsed="false">
      <c r="A178" s="62" t="s">
        <v>319</v>
      </c>
      <c r="B178" s="69" t="s">
        <v>320</v>
      </c>
      <c r="C178" s="19" t="n">
        <f aca="false">20962+3488+(14193-156)</f>
        <v>38487</v>
      </c>
      <c r="D178" s="19" t="n">
        <v>21327</v>
      </c>
      <c r="E178" s="19" t="n">
        <v>21327</v>
      </c>
      <c r="F178" s="3"/>
    </row>
    <row r="179" customFormat="false" ht="31.5" hidden="false" customHeight="true" outlineLevel="0" collapsed="false">
      <c r="A179" s="62" t="s">
        <v>321</v>
      </c>
      <c r="B179" s="69" t="s">
        <v>322</v>
      </c>
      <c r="C179" s="19" t="n">
        <f aca="false">C180+C181+C182</f>
        <v>896884</v>
      </c>
      <c r="D179" s="19" t="n">
        <f aca="false">D180+D181+D182</f>
        <v>927359</v>
      </c>
      <c r="E179" s="19" t="n">
        <f aca="false">E180+E181+E182</f>
        <v>927359</v>
      </c>
      <c r="F179" s="3"/>
    </row>
    <row r="180" customFormat="false" ht="245.25" hidden="false" customHeight="true" outlineLevel="0" collapsed="false">
      <c r="A180" s="62" t="s">
        <v>323</v>
      </c>
      <c r="B180" s="69" t="s">
        <v>324</v>
      </c>
      <c r="C180" s="19" t="n">
        <f aca="false">921054-25720+4297+2391-10949</f>
        <v>891073</v>
      </c>
      <c r="D180" s="19" t="n">
        <v>921054</v>
      </c>
      <c r="E180" s="19" t="n">
        <v>921054</v>
      </c>
      <c r="F180" s="3"/>
    </row>
    <row r="181" customFormat="false" ht="71.25" hidden="false" customHeight="true" outlineLevel="0" collapsed="false">
      <c r="A181" s="62" t="s">
        <v>325</v>
      </c>
      <c r="B181" s="69" t="s">
        <v>324</v>
      </c>
      <c r="C181" s="19" t="n">
        <f aca="false">1500+150</f>
        <v>1650</v>
      </c>
      <c r="D181" s="19" t="n">
        <v>1500</v>
      </c>
      <c r="E181" s="19" t="n">
        <v>1500</v>
      </c>
      <c r="F181" s="3"/>
    </row>
    <row r="182" customFormat="false" ht="121.5" hidden="false" customHeight="true" outlineLevel="0" collapsed="false">
      <c r="A182" s="62" t="s">
        <v>326</v>
      </c>
      <c r="B182" s="69" t="s">
        <v>324</v>
      </c>
      <c r="C182" s="19" t="n">
        <f aca="false">4805+497-1141</f>
        <v>4161</v>
      </c>
      <c r="D182" s="19" t="n">
        <v>4805</v>
      </c>
      <c r="E182" s="19" t="n">
        <v>4805</v>
      </c>
      <c r="F182" s="3"/>
    </row>
    <row r="183" customFormat="false" ht="22.5" hidden="false" customHeight="true" outlineLevel="0" collapsed="false">
      <c r="A183" s="72" t="s">
        <v>327</v>
      </c>
      <c r="B183" s="44" t="s">
        <v>328</v>
      </c>
      <c r="C183" s="14" t="n">
        <f aca="false">C184+C186</f>
        <v>21699.73</v>
      </c>
      <c r="D183" s="15" t="n">
        <f aca="false">D184+D186</f>
        <v>0</v>
      </c>
      <c r="E183" s="15" t="n">
        <f aca="false">E184+E186</f>
        <v>0</v>
      </c>
    </row>
    <row r="184" customFormat="false" ht="165.75" hidden="false" customHeight="true" outlineLevel="0" collapsed="false">
      <c r="A184" s="73" t="s">
        <v>329</v>
      </c>
      <c r="B184" s="33" t="s">
        <v>330</v>
      </c>
      <c r="C184" s="19" t="n">
        <f aca="false">C185</f>
        <v>208.32</v>
      </c>
      <c r="D184" s="19" t="n">
        <v>0</v>
      </c>
      <c r="E184" s="19" t="n">
        <v>0</v>
      </c>
      <c r="F184" s="3"/>
    </row>
    <row r="185" customFormat="false" ht="171" hidden="false" customHeight="true" outlineLevel="0" collapsed="false">
      <c r="A185" s="73" t="s">
        <v>329</v>
      </c>
      <c r="B185" s="33" t="s">
        <v>331</v>
      </c>
      <c r="C185" s="19" t="n">
        <v>208.32</v>
      </c>
      <c r="D185" s="19" t="n">
        <v>0</v>
      </c>
      <c r="E185" s="19" t="n">
        <v>0</v>
      </c>
      <c r="G185" s="74"/>
    </row>
    <row r="186" customFormat="false" ht="37.5" hidden="false" customHeight="true" outlineLevel="0" collapsed="false">
      <c r="A186" s="73" t="s">
        <v>332</v>
      </c>
      <c r="B186" s="33" t="s">
        <v>333</v>
      </c>
      <c r="C186" s="19" t="n">
        <f aca="false">C187</f>
        <v>21491.41</v>
      </c>
      <c r="D186" s="20" t="n">
        <v>0</v>
      </c>
      <c r="E186" s="20" t="n">
        <v>0</v>
      </c>
    </row>
    <row r="187" customFormat="false" ht="30" hidden="false" customHeight="true" outlineLevel="0" collapsed="false">
      <c r="A187" s="73" t="s">
        <v>334</v>
      </c>
      <c r="B187" s="33" t="s">
        <v>335</v>
      </c>
      <c r="C187" s="19" t="n">
        <f aca="false">C189+C191+C190+C192</f>
        <v>21491.41</v>
      </c>
      <c r="D187" s="20" t="n">
        <v>0</v>
      </c>
      <c r="E187" s="20" t="n">
        <v>0</v>
      </c>
    </row>
    <row r="188" customFormat="false" ht="21" hidden="false" customHeight="true" outlineLevel="0" collapsed="false">
      <c r="A188" s="73" t="s">
        <v>267</v>
      </c>
      <c r="B188" s="33"/>
      <c r="C188" s="19"/>
      <c r="D188" s="20" t="n">
        <v>0</v>
      </c>
      <c r="E188" s="20" t="n">
        <v>0</v>
      </c>
    </row>
    <row r="189" customFormat="false" ht="119.25" hidden="false" customHeight="true" outlineLevel="0" collapsed="false">
      <c r="A189" s="73" t="s">
        <v>336</v>
      </c>
      <c r="B189" s="33" t="s">
        <v>335</v>
      </c>
      <c r="C189" s="19" t="n">
        <f aca="false">1551-326</f>
        <v>1225</v>
      </c>
      <c r="D189" s="20" t="n">
        <v>0</v>
      </c>
      <c r="E189" s="20" t="n">
        <v>0</v>
      </c>
    </row>
    <row r="190" customFormat="false" ht="108" hidden="false" customHeight="true" outlineLevel="0" collapsed="false">
      <c r="A190" s="73" t="s">
        <v>337</v>
      </c>
      <c r="B190" s="33" t="s">
        <v>335</v>
      </c>
      <c r="C190" s="19" t="n">
        <f aca="false">229+44</f>
        <v>273</v>
      </c>
      <c r="D190" s="20" t="n">
        <v>0</v>
      </c>
      <c r="E190" s="20" t="n">
        <v>0</v>
      </c>
    </row>
    <row r="191" customFormat="false" ht="77.25" hidden="false" customHeight="true" outlineLevel="0" collapsed="false">
      <c r="A191" s="73" t="s">
        <v>338</v>
      </c>
      <c r="B191" s="33" t="s">
        <v>335</v>
      </c>
      <c r="C191" s="19" t="n">
        <v>6367.41</v>
      </c>
      <c r="D191" s="20" t="n">
        <v>0</v>
      </c>
      <c r="E191" s="20" t="n">
        <v>0</v>
      </c>
    </row>
    <row r="192" customFormat="false" ht="77.25" hidden="false" customHeight="true" outlineLevel="0" collapsed="false">
      <c r="A192" s="73" t="s">
        <v>339</v>
      </c>
      <c r="B192" s="33" t="s">
        <v>333</v>
      </c>
      <c r="C192" s="19" t="n">
        <f aca="false">C193+C194+C195+C196</f>
        <v>13626</v>
      </c>
      <c r="D192" s="20" t="n">
        <v>0</v>
      </c>
      <c r="E192" s="20" t="n">
        <v>0</v>
      </c>
      <c r="G192" s="74"/>
    </row>
    <row r="193" customFormat="false" ht="64.5" hidden="false" customHeight="true" outlineLevel="0" collapsed="false">
      <c r="A193" s="73" t="s">
        <v>340</v>
      </c>
      <c r="B193" s="33" t="s">
        <v>335</v>
      </c>
      <c r="C193" s="19" t="n">
        <v>7597</v>
      </c>
      <c r="D193" s="20" t="n">
        <v>0</v>
      </c>
      <c r="E193" s="20" t="n">
        <v>0</v>
      </c>
      <c r="G193" s="74"/>
    </row>
    <row r="194" customFormat="false" ht="85.5" hidden="false" customHeight="true" outlineLevel="0" collapsed="false">
      <c r="A194" s="73" t="s">
        <v>341</v>
      </c>
      <c r="B194" s="33" t="s">
        <v>335</v>
      </c>
      <c r="C194" s="19" t="n">
        <v>2758</v>
      </c>
      <c r="D194" s="20" t="n">
        <v>0</v>
      </c>
      <c r="E194" s="20" t="n">
        <v>0</v>
      </c>
      <c r="G194" s="74"/>
    </row>
    <row r="195" customFormat="false" ht="87.75" hidden="false" customHeight="true" outlineLevel="0" collapsed="false">
      <c r="A195" s="73" t="s">
        <v>342</v>
      </c>
      <c r="B195" s="33" t="s">
        <v>335</v>
      </c>
      <c r="C195" s="19" t="n">
        <v>959</v>
      </c>
      <c r="D195" s="20" t="n">
        <v>0</v>
      </c>
      <c r="E195" s="20" t="n">
        <v>0</v>
      </c>
      <c r="G195" s="74"/>
    </row>
    <row r="196" customFormat="false" ht="85.5" hidden="false" customHeight="true" outlineLevel="0" collapsed="false">
      <c r="A196" s="73" t="s">
        <v>343</v>
      </c>
      <c r="B196" s="33" t="s">
        <v>335</v>
      </c>
      <c r="C196" s="19" t="n">
        <v>2312</v>
      </c>
      <c r="D196" s="20" t="n">
        <v>0</v>
      </c>
      <c r="E196" s="20" t="n">
        <v>0</v>
      </c>
      <c r="G196" s="74"/>
    </row>
    <row r="197" customFormat="false" ht="30" hidden="false" customHeight="true" outlineLevel="0" collapsed="false">
      <c r="A197" s="50" t="s">
        <v>344</v>
      </c>
      <c r="B197" s="70"/>
      <c r="C197" s="15" t="n">
        <f aca="false">C118+C11</f>
        <v>3231684.20627</v>
      </c>
      <c r="D197" s="15" t="n">
        <f aca="false">D118+D11</f>
        <v>3106277.1273</v>
      </c>
      <c r="E197" s="15" t="n">
        <f aca="false">E118+E11+0.06</f>
        <v>2988382.20213</v>
      </c>
      <c r="F197" s="75"/>
    </row>
    <row r="198" customFormat="false" ht="37.5" hidden="false" customHeight="true" outlineLevel="0" collapsed="false">
      <c r="A198" s="64" t="s">
        <v>345</v>
      </c>
      <c r="B198" s="76"/>
      <c r="C198" s="77" t="n">
        <f aca="false">((C13-C17-C18-C20)/29.530445*14.530445)+C17+((C18+C20)/25.650034*12.650034)</f>
        <v>642920.098419543</v>
      </c>
      <c r="D198" s="77" t="n">
        <f aca="false">((D13-D17-D18-D20)/23.949905*8.949905)+D17+((D18+D20)/20.791682*7.791682)</f>
        <v>405491.88186177</v>
      </c>
      <c r="E198" s="77" t="n">
        <f aca="false">((E13-E17-E18-E20)/20.222423*5.222423)+E17+((E18+E20)/17.54658*4.54658)</f>
        <v>248317.429703578</v>
      </c>
    </row>
    <row r="199" customFormat="false" ht="30.75" hidden="false" customHeight="true" outlineLevel="0" collapsed="false">
      <c r="C199" s="78"/>
      <c r="D199" s="78"/>
      <c r="E199" s="78"/>
    </row>
    <row r="200" customFormat="false" ht="15" hidden="false" customHeight="false" outlineLevel="0" collapsed="false">
      <c r="C200" s="79"/>
      <c r="D200" s="79"/>
      <c r="E200" s="80"/>
    </row>
    <row r="201" customFormat="false" ht="15" hidden="false" customHeight="false" outlineLevel="0" collapsed="false">
      <c r="C201" s="78"/>
      <c r="D201" s="78"/>
      <c r="E201" s="78"/>
    </row>
  </sheetData>
  <mergeCells count="11">
    <mergeCell ref="B1:E1"/>
    <mergeCell ref="B2:E2"/>
    <mergeCell ref="B3:E3"/>
    <mergeCell ref="B4:E4"/>
    <mergeCell ref="A6:E6"/>
    <mergeCell ref="A7:E7"/>
    <mergeCell ref="A8:B8"/>
    <mergeCell ref="A9:A10"/>
    <mergeCell ref="B9:B10"/>
    <mergeCell ref="C9:E9"/>
    <mergeCell ref="C200:D200"/>
  </mergeCells>
  <printOptions headings="false" gridLines="false" gridLinesSet="true" horizontalCentered="false" verticalCentered="false"/>
  <pageMargins left="0.669444444444445" right="0.196527777777778" top="0.196527777777778" bottom="0.590972222222222"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12-10T09:07:10Z</cp:lastPrinted>
  <dcterms:modified xsi:type="dcterms:W3CDTF">2024-12-19T08:48:54Z</dcterms:modified>
  <cp:revision>0</cp:revision>
  <dc:subject/>
  <dc:title/>
</cp:coreProperties>
</file>